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ор" sheetId="1" state="visible" r:id="rId2"/>
    <sheet name="Классиф" sheetId="2" state="visible" r:id="rId3"/>
  </sheets>
  <definedNames>
    <definedName function="false" hidden="false" localSheetId="1" name="_xlnm.Print_Area" vbProcedure="false">Классиф!$B$1:$AH$235</definedName>
    <definedName function="false" hidden="false" localSheetId="1" name="_xlnm.Print_Titles" vbProcedure="false">Классиф!$15:$16</definedName>
    <definedName function="false" hidden="false" localSheetId="0" name="_xlnm.Print_Area" vbProcedure="false">Распор!$B$1:$AI$361</definedName>
    <definedName function="false" hidden="false" localSheetId="0" name="_xlnm.Print_Titles" vbProcedure="false">Распор!$14:$15</definedName>
    <definedName function="false" hidden="false" localSheetId="0" name="Excel_BuiltIn__FilterDatabase" vbProcedure="false">Распор!$A$10:$AC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</xdr:row>
                <xdr:rowOff>4</xdr:rowOff>
              </xdr:from>
              <xdr:to>
                <xdr:col>5</xdr:col>
                <xdr:colOff>32</xdr:colOff>
                <xdr:row>37</xdr:row>
                <xdr:rowOff>5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4</xdr:row>
                <xdr:rowOff>69</xdr:rowOff>
              </xdr:from>
              <xdr:to>
                <xdr:col>5</xdr:col>
                <xdr:colOff>32</xdr:colOff>
                <xdr:row>49</xdr:row>
                <xdr:rowOff>35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1</xdr:row>
                <xdr:rowOff>25</xdr:rowOff>
              </xdr:from>
              <xdr:to>
                <xdr:col>5</xdr:col>
                <xdr:colOff>32</xdr:colOff>
                <xdr:row>67</xdr:row>
                <xdr:rowOff>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4</xdr:row>
                <xdr:rowOff>12</xdr:rowOff>
              </xdr:from>
              <xdr:to>
                <xdr:col>5</xdr:col>
                <xdr:colOff>32</xdr:colOff>
                <xdr:row>80</xdr:row>
                <xdr:rowOff>1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4</xdr:row>
                <xdr:rowOff>10</xdr:rowOff>
              </xdr:from>
              <xdr:to>
                <xdr:col>5</xdr:col>
                <xdr:colOff>32</xdr:colOff>
                <xdr:row>90</xdr:row>
                <xdr:rowOff>11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3</xdr:row>
                <xdr:rowOff>9</xdr:rowOff>
              </xdr:from>
              <xdr:to>
                <xdr:col>5</xdr:col>
                <xdr:colOff>32</xdr:colOff>
                <xdr:row>99</xdr:row>
                <xdr:rowOff>61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2</xdr:row>
                <xdr:rowOff>18</xdr:rowOff>
              </xdr:from>
              <xdr:to>
                <xdr:col>5</xdr:col>
                <xdr:colOff>32</xdr:colOff>
                <xdr:row>109</xdr:row>
                <xdr:rowOff>17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8</xdr:row>
                <xdr:rowOff>28</xdr:rowOff>
              </xdr:from>
              <xdr:to>
                <xdr:col>5</xdr:col>
                <xdr:colOff>32</xdr:colOff>
                <xdr:row>124</xdr:row>
                <xdr:rowOff>13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погребен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50</xdr:row>
                <xdr:rowOff>30</xdr:rowOff>
              </xdr:from>
              <xdr:to>
                <xdr:col>5</xdr:col>
                <xdr:colOff>31</xdr:colOff>
                <xdr:row>166</xdr:row>
                <xdr:rowOff>5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управ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42</xdr:row>
                <xdr:rowOff>50</xdr:rowOff>
              </xdr:from>
              <xdr:to>
                <xdr:col>5</xdr:col>
                <xdr:colOff>59</xdr:colOff>
                <xdr:row>150</xdr:row>
                <xdr:rowOff>23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2</xdr:row>
                <xdr:rowOff>64</xdr:rowOff>
              </xdr:from>
              <xdr:to>
                <xdr:col>5</xdr:col>
                <xdr:colOff>32</xdr:colOff>
                <xdr:row>150</xdr:row>
                <xdr:rowOff>23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 -      соц поддержка общественных организац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0</xdr:row>
                <xdr:rowOff>23</xdr:rowOff>
              </xdr:from>
              <xdr:to>
                <xdr:col>5</xdr:col>
                <xdr:colOff>32</xdr:colOff>
                <xdr:row>161</xdr:row>
                <xdr:rowOff>39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погреб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0</xdr:row>
                <xdr:rowOff>32</xdr:rowOff>
              </xdr:from>
              <xdr:to>
                <xdr:col>5</xdr:col>
                <xdr:colOff>32</xdr:colOff>
                <xdr:row>161</xdr:row>
                <xdr:rowOff>39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8</xdr:row>
                <xdr:rowOff>15</xdr:rowOff>
              </xdr:from>
              <xdr:to>
                <xdr:col>5</xdr:col>
                <xdr:colOff>32</xdr:colOff>
                <xdr:row>160</xdr:row>
                <xdr:rowOff>51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2</xdr:row>
                <xdr:rowOff>1</xdr:rowOff>
              </xdr:from>
              <xdr:to>
                <xdr:col>5</xdr:col>
                <xdr:colOff>32</xdr:colOff>
                <xdr:row>163</xdr:row>
                <xdr:rowOff>10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2</xdr:row>
                <xdr:rowOff>30</xdr:rowOff>
              </xdr:from>
              <xdr:to>
                <xdr:col>5</xdr:col>
                <xdr:colOff>32</xdr:colOff>
                <xdr:row>174</xdr:row>
                <xdr:rowOff>32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погребен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4</xdr:colOff>
                <xdr:row>290</xdr:row>
                <xdr:rowOff>62</xdr:rowOff>
              </xdr:from>
              <xdr:to>
                <xdr:col>5</xdr:col>
                <xdr:colOff>49</xdr:colOff>
                <xdr:row>313</xdr:row>
                <xdr:rowOff>60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погреб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0</xdr:row>
                <xdr:rowOff>62</xdr:rowOff>
              </xdr:from>
              <xdr:to>
                <xdr:col>5</xdr:col>
                <xdr:colOff>32</xdr:colOff>
                <xdr:row>302</xdr:row>
                <xdr:rowOff>43</xdr:rowOff>
              </xdr:to>
            </anchor>
          </commentPr>
        </mc:Choice>
        <mc:Fallback/>
      </mc:AlternateContent>
    </comment>
    <comment ref="B3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олит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15</xdr:row>
                <xdr:rowOff>2</xdr:rowOff>
              </xdr:from>
              <xdr:to>
                <xdr:col>5</xdr:col>
                <xdr:colOff>32</xdr:colOff>
                <xdr:row>617</xdr:row>
                <xdr:rowOff>11</xdr:rowOff>
              </xdr:to>
            </anchor>
          </commentPr>
        </mc:Choice>
        <mc:Fallback/>
      </mc:AlternateContent>
    </comment>
    <comment ref="B3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льготы сельским жител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76</xdr:row>
                <xdr:rowOff>15</xdr:rowOff>
              </xdr:from>
              <xdr:to>
                <xdr:col>5</xdr:col>
                <xdr:colOff>32</xdr:colOff>
                <xdr:row>614</xdr:row>
                <xdr:rowOff>1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был код 9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3</xdr:row>
                <xdr:rowOff>12</xdr:rowOff>
              </xdr:from>
              <xdr:to>
                <xdr:col>6</xdr:col>
                <xdr:colOff>12</xdr:colOff>
                <xdr:row>279</xdr:row>
                <xdr:rowOff>22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был код 9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6</xdr:row>
                <xdr:rowOff>43</xdr:rowOff>
              </xdr:from>
              <xdr:to>
                <xdr:col>6</xdr:col>
                <xdr:colOff>12</xdr:colOff>
                <xdr:row>300</xdr:row>
                <xdr:rowOff>8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был код 9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3</xdr:row>
                <xdr:rowOff>13</xdr:rowOff>
              </xdr:from>
              <xdr:to>
                <xdr:col>6</xdr:col>
                <xdr:colOff>12</xdr:colOff>
                <xdr:row>429</xdr:row>
                <xdr:rowOff>6</xdr:rowOff>
              </xdr:to>
            </anchor>
          </commentPr>
        </mc:Choice>
        <mc:Fallback/>
      </mc:AlternateContent>
    </comment>
    <comment ref="C3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был код 9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8</xdr:row>
                <xdr:rowOff>3</xdr:rowOff>
              </xdr:from>
              <xdr:to>
                <xdr:col>6</xdr:col>
                <xdr:colOff>12</xdr:colOff>
                <xdr:row>482</xdr:row>
                <xdr:rowOff>8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был код 93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91</xdr:row>
                <xdr:rowOff>4</xdr:rowOff>
              </xdr:from>
              <xdr:to>
                <xdr:col>6</xdr:col>
                <xdr:colOff>12</xdr:colOff>
                <xdr:row>495</xdr:row>
                <xdr:rowOff>11</xdr:rowOff>
              </xdr:to>
            </anchor>
          </commentPr>
        </mc:Choice>
        <mc:Fallback/>
      </mc:AlternateContent>
    </comment>
    <comment ref="C3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был код 9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96</xdr:row>
                <xdr:rowOff>11</xdr:rowOff>
              </xdr:from>
              <xdr:to>
                <xdr:col>6</xdr:col>
                <xdr:colOff>12</xdr:colOff>
                <xdr:row>501</xdr:row>
                <xdr:rowOff>1</xdr:rowOff>
              </xdr:to>
            </anchor>
          </commentPr>
        </mc:Choice>
        <mc:Fallback/>
      </mc:AlternateContent>
    </comment>
    <comment ref="E3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д.б.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3</xdr:row>
                <xdr:rowOff>51</xdr:rowOff>
              </xdr:from>
              <xdr:to>
                <xdr:col>13</xdr:col>
                <xdr:colOff>44</xdr:colOff>
                <xdr:row>335</xdr:row>
                <xdr:rowOff>9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д.б. 515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3</xdr:row>
                <xdr:rowOff>51</xdr:rowOff>
              </xdr:from>
              <xdr:to>
                <xdr:col>20</xdr:col>
                <xdr:colOff>12</xdr:colOff>
                <xdr:row>335</xdr:row>
                <xdr:rowOff>9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д.б. вид - 7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26</xdr:row>
                <xdr:rowOff>69</xdr:rowOff>
              </xdr:from>
              <xdr:to>
                <xdr:col>20</xdr:col>
                <xdr:colOff>50</xdr:colOff>
                <xdr:row>131</xdr:row>
                <xdr:rowOff>40</xdr:rowOff>
              </xdr:to>
            </anchor>
          </commentPr>
        </mc:Choice>
        <mc:Fallback/>
      </mc:AlternateContent>
    </comment>
    <comment ref="I2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Ратн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95</xdr:colOff>
                <xdr:row>402</xdr:row>
                <xdr:rowOff>11</xdr:rowOff>
              </xdr:from>
              <xdr:to>
                <xdr:col>27</xdr:col>
                <xdr:colOff>72</xdr:colOff>
                <xdr:row>415</xdr:row>
                <xdr:rowOff>10</xdr:rowOff>
              </xdr:to>
            </anchor>
          </commentPr>
        </mc:Choice>
        <mc:Fallback/>
      </mc:AlternateContent>
    </comment>
    <comment ref="I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Чайка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95</xdr:colOff>
                <xdr:row>402</xdr:row>
                <xdr:rowOff>11</xdr:rowOff>
              </xdr:from>
              <xdr:to>
                <xdr:col>27</xdr:col>
                <xdr:colOff>72</xdr:colOff>
                <xdr:row>415</xdr:row>
                <xdr:rowOff>10</xdr:rowOff>
              </xdr:to>
            </anchor>
          </commentPr>
        </mc:Choice>
        <mc:Fallback/>
      </mc:AlternateContent>
    </comment>
    <comment ref="I2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Ратник и Чайка должны быть по 
0702 4230000 327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95</xdr:colOff>
                <xdr:row>413</xdr:row>
                <xdr:rowOff>15</xdr:rowOff>
              </xdr:from>
              <xdr:to>
                <xdr:col>27</xdr:col>
                <xdr:colOff>72</xdr:colOff>
                <xdr:row>43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погребен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81</xdr:row>
                <xdr:rowOff>7</xdr:rowOff>
              </xdr:from>
              <xdr:to>
                <xdr:col>5</xdr:col>
                <xdr:colOff>2</xdr:colOff>
                <xdr:row>285</xdr:row>
                <xdr:rowOff>2</xdr:rowOff>
              </xdr:to>
            </anchor>
          </commentPr>
        </mc:Choice>
        <mc:Fallback/>
      </mc:AlternateContent>
    </comment>
    <comment ref="B2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олити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337</xdr:row>
                <xdr:rowOff>9</xdr:rowOff>
              </xdr:from>
              <xdr:to>
                <xdr:col>5</xdr:col>
                <xdr:colOff>2</xdr:colOff>
                <xdr:row>346</xdr:row>
                <xdr:rowOff>16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олитика и льготы сельским жит (1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8</xdr:row>
                <xdr:rowOff>10</xdr:rowOff>
              </xdr:from>
              <xdr:to>
                <xdr:col>5</xdr:col>
                <xdr:colOff>2</xdr:colOff>
                <xdr:row>346</xdr:row>
                <xdr:rowOff>5</xdr:rowOff>
              </xdr:to>
            </anchor>
          </commentPr>
        </mc:Choice>
        <mc:Fallback/>
      </mc:AlternateContent>
    </comment>
    <comment ref="B2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соц политика - соц поддержка обществ организ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2</xdr:row>
                <xdr:rowOff>2</xdr:rowOff>
              </xdr:from>
              <xdr:to>
                <xdr:col>5</xdr:col>
                <xdr:colOff>2</xdr:colOff>
                <xdr:row>346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ова:
</t>
        </r>
        <r>
          <rPr>
            <sz val="8"/>
            <color rgb="FF000000"/>
            <rFont val="Tahoma"/>
            <family val="0"/>
            <charset val="204"/>
          </rPr>
          <t xml:space="preserve">в первонач бюджете было 15071, при внес измен1 добавлено 839 на денежные выплаты ветеранам ВОВ, награждаемым медалям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0</xdr:colOff>
                <xdr:row>41</xdr:row>
                <xdr:rowOff>32</xdr:rowOff>
              </xdr:from>
              <xdr:to>
                <xdr:col>26</xdr:col>
                <xdr:colOff>63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7" uniqueCount="553">
  <si>
    <t xml:space="preserve">Приложение 3     </t>
  </si>
  <si>
    <t xml:space="preserve">к постановлению городского Совета     </t>
  </si>
  <si>
    <t xml:space="preserve">от _____________________ № _____     </t>
  </si>
  <si>
    <t xml:space="preserve">от 31 августа 2005 года № 169     </t>
  </si>
  <si>
    <t xml:space="preserve">"Приложение 5     </t>
  </si>
  <si>
    <t xml:space="preserve">от 8 февраля 2005 года  № 132     </t>
  </si>
  <si>
    <t xml:space="preserve">РАСХОДЫ БЮДЖЕТА ГОРОДА МЕЖДУРЕЧЕНСКА на 2005 год</t>
  </si>
  <si>
    <t xml:space="preserve">по распорядителям и получателям бюджетных средств</t>
  </si>
  <si>
    <t xml:space="preserve">в соответствии с ведомственной структурой</t>
  </si>
  <si>
    <t xml:space="preserve">(тыс.руб.)</t>
  </si>
  <si>
    <t xml:space="preserve">Наименование </t>
  </si>
  <si>
    <t xml:space="preserve">Министерство, 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о бюджету</t>
  </si>
  <si>
    <t xml:space="preserve">Изме-нения БК</t>
  </si>
  <si>
    <r>
      <rPr>
        <sz val="14"/>
        <rFont val="Times New Roman CYR"/>
        <family val="1"/>
        <charset val="204"/>
      </rPr>
      <t xml:space="preserve">Изме-нения      </t>
    </r>
    <r>
      <rPr>
        <b val="true"/>
        <sz val="14"/>
        <rFont val="Times New Roman CYR"/>
        <family val="1"/>
        <charset val="204"/>
      </rPr>
      <t xml:space="preserve">II</t>
    </r>
  </si>
  <si>
    <r>
      <rPr>
        <sz val="14"/>
        <rFont val="Times New Roman CYR"/>
        <family val="1"/>
        <charset val="204"/>
      </rPr>
      <t xml:space="preserve">Изме-нения       </t>
    </r>
    <r>
      <rPr>
        <b val="true"/>
        <sz val="14"/>
        <rFont val="Times New Roman CYR"/>
        <family val="1"/>
        <charset val="204"/>
      </rPr>
      <t xml:space="preserve">III</t>
    </r>
  </si>
  <si>
    <t xml:space="preserve">Изме-нения       </t>
  </si>
  <si>
    <t xml:space="preserve">Расходы, финансируемые за счет доходов от пред-принимательской и иной приносящей доход деятельности</t>
  </si>
  <si>
    <t xml:space="preserve">Расходы, финансируемые за счет средств областного бюджета</t>
  </si>
  <si>
    <t xml:space="preserve">Итого</t>
  </si>
  <si>
    <t xml:space="preserve">Резерв-ный фонд</t>
  </si>
  <si>
    <t xml:space="preserve">Взаим-ные расчеты</t>
  </si>
  <si>
    <t xml:space="preserve">Уточнен-ный план на 2005 год</t>
  </si>
  <si>
    <t xml:space="preserve">Испол-нено за 2005 год</t>
  </si>
  <si>
    <t xml:space="preserve">Откло-нение</t>
  </si>
  <si>
    <t xml:space="preserve">Уточ план по АЦК без рез.ф. и взаим. расч.</t>
  </si>
  <si>
    <t xml:space="preserve">Уточ план по АЦК без рез.ф. и вз. р. (платные)</t>
  </si>
  <si>
    <t xml:space="preserve">Распорядители бюджетных средств</t>
  </si>
  <si>
    <t xml:space="preserve">МУУО - Комитет образования</t>
  </si>
  <si>
    <t xml:space="preserve">901</t>
  </si>
  <si>
    <t xml:space="preserve">01150920000216</t>
  </si>
  <si>
    <t xml:space="preserve">Общегородские мероприятия</t>
  </si>
  <si>
    <t xml:space="preserve">01</t>
  </si>
  <si>
    <t xml:space="preserve">15</t>
  </si>
  <si>
    <t xml:space="preserve">0920000</t>
  </si>
  <si>
    <t xml:space="preserve">216</t>
  </si>
  <si>
    <t xml:space="preserve">07014200000327</t>
  </si>
  <si>
    <t xml:space="preserve">Детские дошкольные учреждения</t>
  </si>
  <si>
    <t xml:space="preserve">07</t>
  </si>
  <si>
    <t xml:space="preserve">4200000</t>
  </si>
  <si>
    <t xml:space="preserve">327</t>
  </si>
  <si>
    <t xml:space="preserve">07024210000327</t>
  </si>
  <si>
    <t xml:space="preserve">Школы-детские сады, школы начальные, неполные средние и средние</t>
  </si>
  <si>
    <t xml:space="preserve">02</t>
  </si>
  <si>
    <t xml:space="preserve">4210000</t>
  </si>
  <si>
    <t xml:space="preserve">07024220000327</t>
  </si>
  <si>
    <t xml:space="preserve">Школы-интернаты</t>
  </si>
  <si>
    <t xml:space="preserve">4220000</t>
  </si>
  <si>
    <t xml:space="preserve">07024230000327</t>
  </si>
  <si>
    <t xml:space="preserve">Учреждения по внешкольной работе с детьми</t>
  </si>
  <si>
    <t xml:space="preserve">4230000</t>
  </si>
  <si>
    <t xml:space="preserve">07090010000005</t>
  </si>
  <si>
    <t xml:space="preserve">Руководство и управление в сфере установленных функций</t>
  </si>
  <si>
    <t xml:space="preserve">09</t>
  </si>
  <si>
    <t xml:space="preserve">0010000</t>
  </si>
  <si>
    <t xml:space="preserve">005</t>
  </si>
  <si>
    <t xml:space="preserve">07094350000327</t>
  </si>
  <si>
    <t xml:space="preserve">Учреждения, обеспечивающие предоставление услуг в сфере образования</t>
  </si>
  <si>
    <t xml:space="preserve">4350000</t>
  </si>
  <si>
    <t xml:space="preserve">0709452000032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10045110000481</t>
  </si>
  <si>
    <t xml:space="preserve">Мероприятия по борьбе с беспризорностью, по опеке и попечительству</t>
  </si>
  <si>
    <t xml:space="preserve">10</t>
  </si>
  <si>
    <t xml:space="preserve">04</t>
  </si>
  <si>
    <t xml:space="preserve">5110000</t>
  </si>
  <si>
    <t xml:space="preserve">481</t>
  </si>
  <si>
    <t xml:space="preserve">10045110000755</t>
  </si>
  <si>
    <t xml:space="preserve">Другие пособия и компенсации</t>
  </si>
  <si>
    <t xml:space="preserve">755</t>
  </si>
  <si>
    <t xml:space="preserve">10065050000482</t>
  </si>
  <si>
    <t xml:space="preserve">Мероприятия в области социальной политики</t>
  </si>
  <si>
    <t xml:space="preserve">06</t>
  </si>
  <si>
    <t xml:space="preserve">5050000</t>
  </si>
  <si>
    <t xml:space="preserve">482</t>
  </si>
  <si>
    <t xml:space="preserve">10065050000483</t>
  </si>
  <si>
    <t xml:space="preserve">Оказание социальной помощи</t>
  </si>
  <si>
    <t xml:space="preserve">483</t>
  </si>
  <si>
    <t xml:space="preserve">МУ Управление культуры и молодежной политики</t>
  </si>
  <si>
    <t xml:space="preserve">902</t>
  </si>
  <si>
    <t xml:space="preserve">07074310000447</t>
  </si>
  <si>
    <t xml:space="preserve">Организационно-воспитательная работа с молодежью</t>
  </si>
  <si>
    <t xml:space="preserve">4310000</t>
  </si>
  <si>
    <t xml:space="preserve">447</t>
  </si>
  <si>
    <t xml:space="preserve">08014400000327</t>
  </si>
  <si>
    <t xml:space="preserve">Дворцы и дома культуры, другие учреждения культуры</t>
  </si>
  <si>
    <t xml:space="preserve">08</t>
  </si>
  <si>
    <t xml:space="preserve">4400000</t>
  </si>
  <si>
    <t xml:space="preserve">08014410000327</t>
  </si>
  <si>
    <t xml:space="preserve">Музеи и постоянные выставки</t>
  </si>
  <si>
    <t xml:space="preserve">4410000</t>
  </si>
  <si>
    <t xml:space="preserve">08014420000327</t>
  </si>
  <si>
    <t xml:space="preserve">Библиотеки</t>
  </si>
  <si>
    <t xml:space="preserve">4420000</t>
  </si>
  <si>
    <t xml:space="preserve">08014500000327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08014520000327</t>
  </si>
  <si>
    <t xml:space="preserve">Учебно-методические кабинеты, централизованные бухгалтерии, группы хозяйственного обслуживания, учебные фильмотеки</t>
  </si>
  <si>
    <t xml:space="preserve">08060010000005</t>
  </si>
  <si>
    <t xml:space="preserve">МУЗ Центральная городская больница</t>
  </si>
  <si>
    <t xml:space="preserve">903</t>
  </si>
  <si>
    <t xml:space="preserve">09014520000327</t>
  </si>
  <si>
    <t xml:space="preserve">09014690000327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09014700000327</t>
  </si>
  <si>
    <t xml:space="preserve">Больницы, клиники, госпитали, медико-санитарные части</t>
  </si>
  <si>
    <t xml:space="preserve">4700000</t>
  </si>
  <si>
    <t xml:space="preserve">09014710000327</t>
  </si>
  <si>
    <t xml:space="preserve">Поликлиники, амбулатории, диагностические центры</t>
  </si>
  <si>
    <t xml:space="preserve">4710000</t>
  </si>
  <si>
    <t xml:space="preserve">09014720000327</t>
  </si>
  <si>
    <t xml:space="preserve">Станции переливания крови</t>
  </si>
  <si>
    <t xml:space="preserve">4720000</t>
  </si>
  <si>
    <t xml:space="preserve">Управление физкультуры, спорта и туризма</t>
  </si>
  <si>
    <t xml:space="preserve">904</t>
  </si>
  <si>
    <t xml:space="preserve">01150930000208</t>
  </si>
  <si>
    <t xml:space="preserve">Обеспечение хозяйственного обслуживания</t>
  </si>
  <si>
    <t xml:space="preserve">0930000</t>
  </si>
  <si>
    <t xml:space="preserve">208</t>
  </si>
  <si>
    <t xml:space="preserve">09025120000455</t>
  </si>
  <si>
    <t xml:space="preserve">Физкультурно-оздоровительная работа и спортивные мероприятия</t>
  </si>
  <si>
    <t xml:space="preserve">5120000</t>
  </si>
  <si>
    <t xml:space="preserve">455</t>
  </si>
  <si>
    <t xml:space="preserve">09040010000005</t>
  </si>
  <si>
    <t xml:space="preserve">МУ "Управление единого заказчика жилищно-коммунальных услуг"</t>
  </si>
  <si>
    <t xml:space="preserve">906</t>
  </si>
  <si>
    <t xml:space="preserve">05013500000197</t>
  </si>
  <si>
    <t xml:space="preserve">Поддержка жилищного хозяйства (субсидии)</t>
  </si>
  <si>
    <t xml:space="preserve">05</t>
  </si>
  <si>
    <t xml:space="preserve">3500000</t>
  </si>
  <si>
    <t xml:space="preserve">197</t>
  </si>
  <si>
    <t xml:space="preserve">05013500000410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05023510000197</t>
  </si>
  <si>
    <t xml:space="preserve">Поддержка коммунального хозяйства (субсидии)</t>
  </si>
  <si>
    <t xml:space="preserve">3510000</t>
  </si>
  <si>
    <t xml:space="preserve">05023510000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05025220000411</t>
  </si>
  <si>
    <t xml:space="preserve">5220000</t>
  </si>
  <si>
    <t xml:space="preserve">05045150000197</t>
  </si>
  <si>
    <t xml:space="preserve">Субсидии</t>
  </si>
  <si>
    <t xml:space="preserve">5150000</t>
  </si>
  <si>
    <t xml:space="preserve">Администрация территорий Майзасского сельсовета</t>
  </si>
  <si>
    <t xml:space="preserve">907</t>
  </si>
  <si>
    <t xml:space="preserve">01040010000005</t>
  </si>
  <si>
    <t xml:space="preserve">Центральный аппарат</t>
  </si>
  <si>
    <t xml:space="preserve">05023510000412</t>
  </si>
  <si>
    <t xml:space="preserve">Мероприятия по благоустройству городских и сельских поселений</t>
  </si>
  <si>
    <t xml:space="preserve">412</t>
  </si>
  <si>
    <t xml:space="preserve">Централизованные бухгалтерии</t>
  </si>
  <si>
    <t xml:space="preserve">09014780000327</t>
  </si>
  <si>
    <t xml:space="preserve">Фельдшерско-акушерские пункты</t>
  </si>
  <si>
    <t xml:space="preserve">4780000</t>
  </si>
  <si>
    <t xml:space="preserve">Администрация территорий Ортонского сельсовета</t>
  </si>
  <si>
    <t xml:space="preserve">908</t>
  </si>
  <si>
    <t xml:space="preserve">Администрация территорий Тебинского сельсовета</t>
  </si>
  <si>
    <t xml:space="preserve">909</t>
  </si>
  <si>
    <t xml:space="preserve">Получатели бюджетных средств</t>
  </si>
  <si>
    <t xml:space="preserve">Администрация города</t>
  </si>
  <si>
    <t xml:space="preserve">911</t>
  </si>
  <si>
    <t xml:space="preserve">01020010000010</t>
  </si>
  <si>
    <t xml:space="preserve">Высшее долностное лицо органа местного самоуправления</t>
  </si>
  <si>
    <t xml:space="preserve">010</t>
  </si>
  <si>
    <t xml:space="preserve">01040010000042</t>
  </si>
  <si>
    <t xml:space="preserve">Глава исполнительной власти местного самоуправления</t>
  </si>
  <si>
    <t xml:space="preserve">042</t>
  </si>
  <si>
    <t xml:space="preserve">из них: расходы на проведение городского конкурса среди общественных и некоммерческих организаций "Муниципальный грант"</t>
  </si>
  <si>
    <t xml:space="preserve">Междуреченский городской Совет народных депутатов</t>
  </si>
  <si>
    <t xml:space="preserve">912</t>
  </si>
  <si>
    <t xml:space="preserve">01030010000026</t>
  </si>
  <si>
    <t xml:space="preserve">Глава законодательной (представительной) власти местного самоуправления</t>
  </si>
  <si>
    <t xml:space="preserve">03</t>
  </si>
  <si>
    <t xml:space="preserve">026</t>
  </si>
  <si>
    <t xml:space="preserve">01030010000027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01030010000005</t>
  </si>
  <si>
    <t xml:space="preserve">Управление социальной защиты населения</t>
  </si>
  <si>
    <t xml:space="preserve">913</t>
  </si>
  <si>
    <t xml:space="preserve">10014900000714</t>
  </si>
  <si>
    <t xml:space="preserve">Доплаты к пенсиям муниципальных служащих</t>
  </si>
  <si>
    <t xml:space="preserve">4900000</t>
  </si>
  <si>
    <t xml:space="preserve">714</t>
  </si>
  <si>
    <t xml:space="preserve">10035050000483</t>
  </si>
  <si>
    <t xml:space="preserve">10035050000560</t>
  </si>
  <si>
    <t xml:space="preserve">Меры социальной поддержки для лиц, награжденных знаком "Почетный донор России"</t>
  </si>
  <si>
    <t xml:space="preserve">560</t>
  </si>
  <si>
    <t xml:space="preserve">10035050000563</t>
  </si>
  <si>
    <t xml:space="preserve">Предоставление льгот ветеранам труда за счет средств бюджетов субъектов РФ и местных бюджетов</t>
  </si>
  <si>
    <t xml:space="preserve">563</t>
  </si>
  <si>
    <t xml:space="preserve">10035050000749</t>
  </si>
  <si>
    <t xml:space="preserve">Ежемесячное пособие на ребенка гражданам, имеющим детей из бюджетов субъектов РФ и местных бюджетов</t>
  </si>
  <si>
    <t xml:space="preserve">749</t>
  </si>
  <si>
    <t xml:space="preserve">10035150000749</t>
  </si>
  <si>
    <t xml:space="preserve">10035190000560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5190000</t>
  </si>
  <si>
    <t xml:space="preserve">10060010000005</t>
  </si>
  <si>
    <t xml:space="preserve">Возмещение расходов, связанных с предоставлением льгот по оплате жилищно-коммунальных услуг почетным гражданам, многодетным семьям</t>
  </si>
  <si>
    <t xml:space="preserve">10065140000482</t>
  </si>
  <si>
    <t xml:space="preserve">5140000</t>
  </si>
  <si>
    <t xml:space="preserve">10065140000703</t>
  </si>
  <si>
    <t xml:space="preserve">Пенсии по государственному пенсионному обеспечению, доплаты к пенсиям</t>
  </si>
  <si>
    <t xml:space="preserve">703</t>
  </si>
  <si>
    <t xml:space="preserve">МУСЗН "Центр социального обслуживания граждан пожилого возраста и инвалидов"</t>
  </si>
  <si>
    <t xml:space="preserve">914</t>
  </si>
  <si>
    <t xml:space="preserve">10025060000327</t>
  </si>
  <si>
    <t xml:space="preserve">Содержание учреждения </t>
  </si>
  <si>
    <t xml:space="preserve">5060000</t>
  </si>
  <si>
    <t xml:space="preserve">МУСЗН "Центр социальной помощи семье и детям"</t>
  </si>
  <si>
    <t xml:space="preserve">915</t>
  </si>
  <si>
    <t xml:space="preserve">МУСЗН "Пансионат для престарелых и инвалидов"</t>
  </si>
  <si>
    <t xml:space="preserve">916</t>
  </si>
  <si>
    <t xml:space="preserve">10025010000327</t>
  </si>
  <si>
    <t xml:space="preserve">5010000</t>
  </si>
  <si>
    <t xml:space="preserve">МУСЗН "Центр экстренной психологической помощи по телефону"</t>
  </si>
  <si>
    <t xml:space="preserve">917</t>
  </si>
  <si>
    <t xml:space="preserve">МУСЗН "Социально-реабилитационный центр для несовершеннолетних (с приютом)"</t>
  </si>
  <si>
    <t xml:space="preserve">918</t>
  </si>
  <si>
    <t xml:space="preserve">МУ "Междуреченский комитет по охране окружающей среды и природопользованию"</t>
  </si>
  <si>
    <t xml:space="preserve">919</t>
  </si>
  <si>
    <t xml:space="preserve">06040010000005</t>
  </si>
  <si>
    <t xml:space="preserve">1402400260</t>
  </si>
  <si>
    <t xml:space="preserve">Негосударственное образовательное учреждение "Лингвистическая гимназия"</t>
  </si>
  <si>
    <t xml:space="preserve">14</t>
  </si>
  <si>
    <t xml:space="preserve">400</t>
  </si>
  <si>
    <t xml:space="preserve">260</t>
  </si>
  <si>
    <t xml:space="preserve">МУ Дворец культуры им. В.И. Ленина</t>
  </si>
  <si>
    <t xml:space="preserve">920</t>
  </si>
  <si>
    <t xml:space="preserve">МУ Дворец культуры "Распадский"</t>
  </si>
  <si>
    <t xml:space="preserve">921</t>
  </si>
  <si>
    <t xml:space="preserve">МЛПУ "Городской противотуберкулезный диспансер"</t>
  </si>
  <si>
    <t xml:space="preserve">922</t>
  </si>
  <si>
    <t xml:space="preserve">МУ Городское бюро судебно-медицинской экспертизы</t>
  </si>
  <si>
    <t xml:space="preserve">923</t>
  </si>
  <si>
    <t xml:space="preserve">Филиал территориального фонда обязательного медицинского страхования</t>
  </si>
  <si>
    <t xml:space="preserve">924</t>
  </si>
  <si>
    <t xml:space="preserve">Погашение задолженности по страховым взносам на обязательное медицинское страхование неработающего населения в соответствии с решением от 16.09.2002 г., определением от 17.12.2002 г. по делу № А27-3029/2002-5 арбитражного суда Кемеровской области</t>
  </si>
  <si>
    <t xml:space="preserve">7710000</t>
  </si>
  <si>
    <t xml:space="preserve">09017710000455</t>
  </si>
  <si>
    <t xml:space="preserve">09047710000775</t>
  </si>
  <si>
    <t xml:space="preserve">775</t>
  </si>
  <si>
    <t xml:space="preserve">08034530000453</t>
  </si>
  <si>
    <t xml:space="preserve">МУ Телерадиокомпания ТМ "Квант"</t>
  </si>
  <si>
    <t xml:space="preserve">925</t>
  </si>
  <si>
    <t xml:space="preserve">4530000</t>
  </si>
  <si>
    <t xml:space="preserve">453</t>
  </si>
  <si>
    <t xml:space="preserve">МУ "Междуреченская городская редакция радиовещания"</t>
  </si>
  <si>
    <t xml:space="preserve">926</t>
  </si>
  <si>
    <t xml:space="preserve">ООО "Издательский дом "Контакт"</t>
  </si>
  <si>
    <t xml:space="preserve">927</t>
  </si>
  <si>
    <t xml:space="preserve">4570000</t>
  </si>
  <si>
    <t xml:space="preserve">08044550000453</t>
  </si>
  <si>
    <t xml:space="preserve">4550000</t>
  </si>
  <si>
    <t xml:space="preserve">08044570000453</t>
  </si>
  <si>
    <t xml:space="preserve">04022480000322</t>
  </si>
  <si>
    <t xml:space="preserve">МУП "Гортопсбыт"</t>
  </si>
  <si>
    <t xml:space="preserve">928</t>
  </si>
  <si>
    <t xml:space="preserve">2480000</t>
  </si>
  <si>
    <t xml:space="preserve">322</t>
  </si>
  <si>
    <t xml:space="preserve">04113400000406</t>
  </si>
  <si>
    <t xml:space="preserve">Управление федерального агентства кадастра объектов недвижимости по Кемеровской области</t>
  </si>
  <si>
    <t xml:space="preserve">072</t>
  </si>
  <si>
    <t xml:space="preserve">11</t>
  </si>
  <si>
    <t xml:space="preserve">3400000</t>
  </si>
  <si>
    <t xml:space="preserve">406</t>
  </si>
  <si>
    <t xml:space="preserve">МУ "Кадастр"</t>
  </si>
  <si>
    <t xml:space="preserve">900</t>
  </si>
  <si>
    <t xml:space="preserve">МУ "Управление по благоустройству, транспорту и связи"</t>
  </si>
  <si>
    <t xml:space="preserve">930</t>
  </si>
  <si>
    <t xml:space="preserve">МУП "Городская баня"</t>
  </si>
  <si>
    <t xml:space="preserve">931</t>
  </si>
  <si>
    <t xml:space="preserve">05048010000900</t>
  </si>
  <si>
    <t xml:space="preserve">8010000</t>
  </si>
  <si>
    <t xml:space="preserve">Междуреченское лесное хозяйство</t>
  </si>
  <si>
    <t xml:space="preserve">053</t>
  </si>
  <si>
    <t xml:space="preserve">04072900000352</t>
  </si>
  <si>
    <t xml:space="preserve">Профилактика и подготовка к тушению лесных пожаров</t>
  </si>
  <si>
    <t xml:space="preserve">2900000</t>
  </si>
  <si>
    <t xml:space="preserve">352</t>
  </si>
  <si>
    <t xml:space="preserve">04072900000353</t>
  </si>
  <si>
    <t xml:space="preserve">Лесоохранные и лесовосстановительные мероприятия</t>
  </si>
  <si>
    <t xml:space="preserve">353</t>
  </si>
  <si>
    <t xml:space="preserve">МУП "Управление капитального строительства"</t>
  </si>
  <si>
    <t xml:space="preserve">933</t>
  </si>
  <si>
    <t xml:space="preserve">Строительство дорог</t>
  </si>
  <si>
    <t xml:space="preserve">ПИР (строительство дорог)</t>
  </si>
  <si>
    <t xml:space="preserve">Кап. ремонт АБК Горпарка и гаражи</t>
  </si>
  <si>
    <t xml:space="preserve">Погашение задолженности</t>
  </si>
  <si>
    <t xml:space="preserve">Строительство:</t>
  </si>
  <si>
    <t xml:space="preserve">Жилищное</t>
  </si>
  <si>
    <t xml:space="preserve">Жилищное строительство (Ортон)</t>
  </si>
  <si>
    <t xml:space="preserve">Гостиница Югус</t>
  </si>
  <si>
    <t xml:space="preserve">ПИР</t>
  </si>
  <si>
    <t xml:space="preserve">04113400000216</t>
  </si>
  <si>
    <t xml:space="preserve">Объектов социально-культурной сферы, правоохранительных органов, коммунального хозяйства</t>
  </si>
  <si>
    <t xml:space="preserve">УВД и погашение задолженности</t>
  </si>
  <si>
    <t xml:space="preserve">ИМНС по г. Междуреченску</t>
  </si>
  <si>
    <t xml:space="preserve">Коммун. строит. (котельная пос. Ортон)</t>
  </si>
  <si>
    <t xml:space="preserve">Коммун. строит. (подстанция Карайская)</t>
  </si>
  <si>
    <t xml:space="preserve">Охрана РКК</t>
  </si>
  <si>
    <t xml:space="preserve">Комитет образования</t>
  </si>
  <si>
    <t xml:space="preserve">ПИР (образование)</t>
  </si>
  <si>
    <t xml:space="preserve">Кинотеатр "Кузбасс" и погаш. задолж.</t>
  </si>
  <si>
    <t xml:space="preserve">МУЗ ЦГБ</t>
  </si>
  <si>
    <t xml:space="preserve">Админ. с/с Майзасс (ФАП)</t>
  </si>
  <si>
    <t xml:space="preserve">Судмедэкспертиза</t>
  </si>
  <si>
    <t xml:space="preserve">Управление физкультуры</t>
  </si>
  <si>
    <t xml:space="preserve">ПИР (здрав и спорт)</t>
  </si>
  <si>
    <t xml:space="preserve">Погашение задолженности (здрав и спорт)</t>
  </si>
  <si>
    <t xml:space="preserve">Пансионат для престарелых и инвалидов</t>
  </si>
  <si>
    <t xml:space="preserve">03131020000214</t>
  </si>
  <si>
    <t xml:space="preserve">Национальной безопасности и правоохранительной деятельности</t>
  </si>
  <si>
    <t xml:space="preserve">13</t>
  </si>
  <si>
    <t xml:space="preserve">1020000</t>
  </si>
  <si>
    <t xml:space="preserve">214</t>
  </si>
  <si>
    <t xml:space="preserve">УВД</t>
  </si>
  <si>
    <t xml:space="preserve">04111020000214</t>
  </si>
  <si>
    <t xml:space="preserve">Национальной экономики</t>
  </si>
  <si>
    <t xml:space="preserve">05041020000214</t>
  </si>
  <si>
    <t xml:space="preserve">Жилищно-коммунального хозяйства</t>
  </si>
  <si>
    <t xml:space="preserve">07091020000214</t>
  </si>
  <si>
    <t xml:space="preserve">Образования</t>
  </si>
  <si>
    <t xml:space="preserve">08061020000214</t>
  </si>
  <si>
    <t xml:space="preserve">Культуры, кинематографии, средств массовой информации</t>
  </si>
  <si>
    <t xml:space="preserve">Кинотеатр "Кузбасс"</t>
  </si>
  <si>
    <t xml:space="preserve">09041020000214</t>
  </si>
  <si>
    <t xml:space="preserve">Здравоохранения и спорта</t>
  </si>
  <si>
    <t xml:space="preserve">10061020000214</t>
  </si>
  <si>
    <t xml:space="preserve">Социальной политики</t>
  </si>
  <si>
    <t xml:space="preserve">Капитальный ремонт объектов непроизводственного назначения:</t>
  </si>
  <si>
    <t xml:space="preserve">011509000002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200</t>
  </si>
  <si>
    <t xml:space="preserve">КУМИ</t>
  </si>
  <si>
    <t xml:space="preserve">Эксплуатация зданий органов местного самоуправления</t>
  </si>
  <si>
    <t xml:space="preserve">02082140000234</t>
  </si>
  <si>
    <t xml:space="preserve">Обеспечение деятельности военных комиссариатов</t>
  </si>
  <si>
    <t xml:space="preserve">2140000</t>
  </si>
  <si>
    <t xml:space="preserve">234</t>
  </si>
  <si>
    <t xml:space="preserve">Военкомат</t>
  </si>
  <si>
    <t xml:space="preserve">02082070000233</t>
  </si>
  <si>
    <t xml:space="preserve">2070000</t>
  </si>
  <si>
    <t xml:space="preserve">233</t>
  </si>
  <si>
    <t xml:space="preserve">03022020000253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0000</t>
  </si>
  <si>
    <t xml:space="preserve">253</t>
  </si>
  <si>
    <t xml:space="preserve">Медицинский вытрезвитель</t>
  </si>
  <si>
    <t xml:space="preserve">Пост ДПС ОГИБДД в п. Улус</t>
  </si>
  <si>
    <t xml:space="preserve">03022470000253</t>
  </si>
  <si>
    <t xml:space="preserve">Администрация с/с Ортон</t>
  </si>
  <si>
    <t xml:space="preserve">ПУ 62</t>
  </si>
  <si>
    <t xml:space="preserve">Управление культуры </t>
  </si>
  <si>
    <t xml:space="preserve">ДК Ленина</t>
  </si>
  <si>
    <t xml:space="preserve">Санаторий Солнечный</t>
  </si>
  <si>
    <t xml:space="preserve">Тубдиспансер</t>
  </si>
  <si>
    <t xml:space="preserve">МУП СКК Кристалл</t>
  </si>
  <si>
    <t xml:space="preserve">Учреждения социального обслуживания</t>
  </si>
  <si>
    <t xml:space="preserve">ЦПСиД</t>
  </si>
  <si>
    <t xml:space="preserve">СРЦНсП</t>
  </si>
  <si>
    <t xml:space="preserve">Управление внутренних дел</t>
  </si>
  <si>
    <t xml:space="preserve">188</t>
  </si>
  <si>
    <t xml:space="preserve">03022020000220</t>
  </si>
  <si>
    <t xml:space="preserve">Вещевое обеспечение</t>
  </si>
  <si>
    <t xml:space="preserve">220</t>
  </si>
  <si>
    <t xml:space="preserve">03022470000220</t>
  </si>
  <si>
    <t xml:space="preserve">934</t>
  </si>
  <si>
    <t xml:space="preserve">2470000</t>
  </si>
  <si>
    <t xml:space="preserve">03022020000221</t>
  </si>
  <si>
    <t xml:space="preserve">Продовольственное обеспечение</t>
  </si>
  <si>
    <t xml:space="preserve">221</t>
  </si>
  <si>
    <t xml:space="preserve">03022470000221</t>
  </si>
  <si>
    <t xml:space="preserve">03022020000239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03022470000239</t>
  </si>
  <si>
    <t xml:space="preserve">03022020000240</t>
  </si>
  <si>
    <t xml:space="preserve">Гражданский персонал</t>
  </si>
  <si>
    <t xml:space="preserve">240</t>
  </si>
  <si>
    <t xml:space="preserve">03022470000240</t>
  </si>
  <si>
    <t xml:space="preserve">03022020000472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03022470000472</t>
  </si>
  <si>
    <t xml:space="preserve">935</t>
  </si>
  <si>
    <t xml:space="preserve"> 9 отряд государственной противопожарной службы МЧС России по Кемеровской области</t>
  </si>
  <si>
    <t xml:space="preserve">177</t>
  </si>
  <si>
    <t xml:space="preserve">03102180000260</t>
  </si>
  <si>
    <t xml:space="preserve">2180000</t>
  </si>
  <si>
    <t xml:space="preserve">03102020000239</t>
  </si>
  <si>
    <t xml:space="preserve">03102020000253</t>
  </si>
  <si>
    <t xml:space="preserve">Управление по делам ГО и ЧС                           по г. Междуреченску</t>
  </si>
  <si>
    <t xml:space="preserve">3020000</t>
  </si>
  <si>
    <t xml:space="preserve">03092180000260</t>
  </si>
  <si>
    <t xml:space="preserve">03093020000327</t>
  </si>
  <si>
    <t xml:space="preserve">Объединенный военный комиссариат</t>
  </si>
  <si>
    <t xml:space="preserve">187</t>
  </si>
  <si>
    <t xml:space="preserve">МУП "ЗемНОГрад"</t>
  </si>
  <si>
    <t xml:space="preserve">939</t>
  </si>
  <si>
    <t xml:space="preserve">Финансовый отдел администрации города</t>
  </si>
  <si>
    <t xml:space="preserve">910</t>
  </si>
  <si>
    <t xml:space="preserve">01060010000005</t>
  </si>
  <si>
    <t xml:space="preserve">Прочие расходы, не отнесенные к другим видам расходов на доплаты к заработной плате водителю и социальные выплаты пенсионерам финансового отдела, ушедшим на пенсию</t>
  </si>
  <si>
    <t xml:space="preserve">Комитет по управлению имуществом</t>
  </si>
  <si>
    <t xml:space="preserve">905</t>
  </si>
  <si>
    <t xml:space="preserve">МУП Спортивно-культурный комплекс "Кристалл"</t>
  </si>
  <si>
    <t xml:space="preserve">940</t>
  </si>
  <si>
    <t xml:space="preserve">Междуреченская государственная нотариальная контора</t>
  </si>
  <si>
    <t xml:space="preserve">941</t>
  </si>
  <si>
    <t xml:space="preserve">МУП "Поднебесные Зубья"</t>
  </si>
  <si>
    <t xml:space="preserve">942</t>
  </si>
  <si>
    <t xml:space="preserve">УГИБДД ГУВД Кемеровской области</t>
  </si>
  <si>
    <t xml:space="preserve">МУП "Городская электросеть"</t>
  </si>
  <si>
    <t xml:space="preserve">943</t>
  </si>
  <si>
    <t xml:space="preserve">МУ "Комитет по жилищным вопросам"</t>
  </si>
  <si>
    <t xml:space="preserve">929</t>
  </si>
  <si>
    <t xml:space="preserve">Расходы, не распределенные по получателям средств</t>
  </si>
  <si>
    <t xml:space="preserve">01130700000184</t>
  </si>
  <si>
    <t xml:space="preserve">Резервные фонды органов местного самоуправления</t>
  </si>
  <si>
    <t xml:space="preserve">0700000</t>
  </si>
  <si>
    <t xml:space="preserve">184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10035050000561</t>
  </si>
  <si>
    <t xml:space="preserve">Субвенции на оплату жилищно-коммунальных услуг отдельным категориям граждан</t>
  </si>
  <si>
    <t xml:space="preserve">561</t>
  </si>
  <si>
    <t xml:space="preserve">10035150000477</t>
  </si>
  <si>
    <t xml:space="preserve">Субсидии на предоставление мер социальной поддержки реабилитированных лиц и лиц, признанных прстрадавшими от политических репрессий</t>
  </si>
  <si>
    <t xml:space="preserve">477</t>
  </si>
  <si>
    <t xml:space="preserve">10035150000563</t>
  </si>
  <si>
    <t xml:space="preserve">10035190000561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01120650000152</t>
  </si>
  <si>
    <t xml:space="preserve">Процентные платежи по муниципальному долгу</t>
  </si>
  <si>
    <t xml:space="preserve">12</t>
  </si>
  <si>
    <t xml:space="preserve">0650000</t>
  </si>
  <si>
    <t xml:space="preserve">152</t>
  </si>
  <si>
    <t xml:space="preserve">Оказание материальной поддержки и социальной защиты работникам органов местного самоуправления</t>
  </si>
  <si>
    <t xml:space="preserve">ВСЕГО РАСХОДОВ</t>
  </si>
  <si>
    <t xml:space="preserve">Председатель городского Совета</t>
  </si>
  <si>
    <t xml:space="preserve">А. Дехерт"</t>
  </si>
  <si>
    <t xml:space="preserve">Приложение 2     </t>
  </si>
  <si>
    <t xml:space="preserve">"Приложение 4     </t>
  </si>
  <si>
    <t xml:space="preserve">РАСХОДЫ БЮДЖЕТА ГОРОДА МЕЖДУРЕЧЕНСКА</t>
  </si>
  <si>
    <t xml:space="preserve">по разделам, подразделам, целевым статьям и видам расходов</t>
  </si>
  <si>
    <t xml:space="preserve">функциональной классификации</t>
  </si>
  <si>
    <t xml:space="preserve">расходов бюджетов Российской Федерации</t>
  </si>
  <si>
    <t xml:space="preserve">на 2005 год</t>
  </si>
  <si>
    <t xml:space="preserve">Раз-дел</t>
  </si>
  <si>
    <t xml:space="preserve">Под-раз-дел</t>
  </si>
  <si>
    <t xml:space="preserve">Вид рас-хода</t>
  </si>
  <si>
    <r>
      <rPr>
        <sz val="14"/>
        <rFont val="Times New Roman CYR"/>
        <family val="1"/>
        <charset val="204"/>
      </rPr>
      <t xml:space="preserve">Изме-нения           </t>
    </r>
    <r>
      <rPr>
        <b val="true"/>
        <sz val="14"/>
        <rFont val="Times New Roman CYR"/>
        <family val="1"/>
        <charset val="204"/>
      </rPr>
      <t xml:space="preserve">III</t>
    </r>
  </si>
  <si>
    <t xml:space="preserve">Изме-нения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Высшее должностное лицо органа местного самоуправления</t>
  </si>
  <si>
    <t xml:space="preserve">Функционирование законодательных (представительных) органов местного самоуправления</t>
  </si>
  <si>
    <t xml:space="preserve">Функционирование высших органов местных администраций</t>
  </si>
  <si>
    <t xml:space="preserve">Обеспечение деятельности финансовых орган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Резервные фонды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Расходы, связанные с выполнением других обязательств государства</t>
  </si>
  <si>
    <t xml:space="preserve">НАЦИОНАЛЬНАЯ ОБОРОНА</t>
  </si>
  <si>
    <t xml:space="preserve">Другие вопросы в области национальной обороны</t>
  </si>
  <si>
    <t xml:space="preserve">Реализация государственных функций, связанных с обеспечением национальной обороны</t>
  </si>
  <si>
    <t xml:space="preserve">Обеспечение функционирования Вооруженных Сил Российской Федерации</t>
  </si>
  <si>
    <t xml:space="preserve">Проведение мероприятий по медицинскому освидетельствованию при постановке на первоначальный воинский учет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Предупреждение и ликвидация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исковые и аварийно-спасательные учреждения</t>
  </si>
  <si>
    <t xml:space="preserve">Обеспечение деятельности подведомственных учреждений</t>
  </si>
  <si>
    <t xml:space="preserve">Обеспечение противо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епрограммные инвестиции в основные фонды</t>
  </si>
  <si>
    <t xml:space="preserve">Строительство объектов общегражданского назначения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Лесное хозяйство</t>
  </si>
  <si>
    <t xml:space="preserve">Охрана, восстановление и использование лесов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Выполнение других обязательств государства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Коммунальное хозяйство</t>
  </si>
  <si>
    <t xml:space="preserve">Поддержка коммунального хозяйства</t>
  </si>
  <si>
    <t xml:space="preserve">Региональные целевые программы</t>
  </si>
  <si>
    <t xml:space="preserve">Другие вопросы в области жилищно-коммунального хозяйства</t>
  </si>
  <si>
    <t xml:space="preserve">Фонд софинансирования социальных расходов</t>
  </si>
  <si>
    <t xml:space="preserve">Прочие структуры и мероприятия жилищно-коммунального хозяйства</t>
  </si>
  <si>
    <t xml:space="preserve">Прочие мероприятия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Телерадиокомпании</t>
  </si>
  <si>
    <t xml:space="preserve">Государственная поддержка в сфере культуры, кинематографии и средств массовой информации</t>
  </si>
  <si>
    <t xml:space="preserve">Периодическая печать и издательства</t>
  </si>
  <si>
    <t xml:space="preserve">Издательства</t>
  </si>
  <si>
    <t xml:space="preserve">Периодические издания, учрежденные органами законодательной и исполнительной власт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Здравоохранение</t>
  </si>
  <si>
    <t xml:space="preserve">Территориальная программа обязательного медицинского страхования</t>
  </si>
  <si>
    <t xml:space="preserve">Мероприятия в области здравоохранения, спорта и физической культуры, туризма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Субсидии на обязательное медицинское страхование неработающего населения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Меры социальной поддержки граждан</t>
  </si>
  <si>
    <t xml:space="preserve">Фонд компенсаций</t>
  </si>
  <si>
    <t xml:space="preserve">Борьба с беспризорностью, опека, попечительство</t>
  </si>
  <si>
    <t xml:space="preserve">Прочие мероприятия по борьбе с беспризорностью, по опеке и попечительству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Times New Roman CYR"/>
      <family val="1"/>
      <charset val="204"/>
    </font>
    <font>
      <i val="true"/>
      <sz val="11"/>
      <name val="Arial CYR"/>
      <family val="2"/>
      <charset val="204"/>
    </font>
    <font>
      <i val="true"/>
      <sz val="11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FF"/>
        <bgColor rgb="FFFFCC9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1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70" workbookViewId="0">
      <selection pane="topLeft" activeCell="B10" activeCellId="0" sqref="B10:A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4.56"/>
    <col collapsed="false" customWidth="true" hidden="false" outlineLevel="0" max="3" min="3" style="3" width="6.7"/>
    <col collapsed="false" customWidth="true" hidden="false" outlineLevel="0" max="4" min="4" style="2" width="4.56"/>
    <col collapsed="false" customWidth="true" hidden="false" outlineLevel="0" max="5" min="5" style="2" width="4.85"/>
    <col collapsed="false" customWidth="true" hidden="false" outlineLevel="0" max="6" min="6" style="2" width="9.28"/>
    <col collapsed="false" customWidth="true" hidden="false" outlineLevel="0" max="7" min="7" style="2" width="5.13"/>
    <col collapsed="false" customWidth="true" hidden="true" outlineLevel="0" max="8" min="8" style="3" width="13.85"/>
    <col collapsed="false" customWidth="true" hidden="true" outlineLevel="0" max="9" min="9" style="3" width="10.56"/>
    <col collapsed="false" customWidth="true" hidden="true" outlineLevel="0" max="10" min="10" style="3" width="9.85"/>
    <col collapsed="false" customWidth="true" hidden="true" outlineLevel="0" max="11" min="11" style="3" width="13.85"/>
    <col collapsed="false" customWidth="true" hidden="true" outlineLevel="0" max="13" min="12" style="3" width="9.85"/>
    <col collapsed="false" customWidth="true" hidden="false" outlineLevel="0" max="14" min="14" style="3" width="13.85"/>
    <col collapsed="false" customWidth="true" hidden="true" outlineLevel="0" max="15" min="15" style="3" width="21.42"/>
    <col collapsed="false" customWidth="true" hidden="true" outlineLevel="0" max="16" min="16" style="3" width="10.56"/>
    <col collapsed="false" customWidth="true" hidden="true" outlineLevel="0" max="17" min="17" style="3" width="9.41"/>
    <col collapsed="false" customWidth="true" hidden="true" outlineLevel="0" max="18" min="18" style="3" width="21.28"/>
    <col collapsed="false" customWidth="true" hidden="true" outlineLevel="0" max="20" min="19" style="3" width="9.85"/>
    <col collapsed="false" customWidth="true" hidden="false" outlineLevel="0" max="21" min="21" style="3" width="21.28"/>
    <col collapsed="false" customWidth="true" hidden="true" outlineLevel="0" max="22" min="22" style="3" width="17.14"/>
    <col collapsed="false" customWidth="true" hidden="true" outlineLevel="0" max="24" min="23" style="3" width="10.56"/>
    <col collapsed="false" customWidth="true" hidden="true" outlineLevel="0" max="25" min="25" style="3" width="16.84"/>
    <col collapsed="false" customWidth="true" hidden="true" outlineLevel="0" max="27" min="26" style="3" width="9.85"/>
    <col collapsed="false" customWidth="true" hidden="false" outlineLevel="0" max="28" min="28" style="3" width="16.84"/>
    <col collapsed="false" customWidth="true" hidden="true" outlineLevel="0" max="29" min="29" style="3" width="13.41"/>
    <col collapsed="false" customWidth="true" hidden="true" outlineLevel="0" max="30" min="30" style="3" width="10.56"/>
    <col collapsed="false" customWidth="true" hidden="true" outlineLevel="0" max="31" min="31" style="3" width="9.99"/>
    <col collapsed="false" customWidth="true" hidden="true" outlineLevel="0" max="32" min="32" style="3" width="12.85"/>
    <col collapsed="false" customWidth="true" hidden="true" outlineLevel="0" max="34" min="33" style="3" width="9.85"/>
    <col collapsed="false" customWidth="true" hidden="false" outlineLevel="0" max="35" min="35" style="3" width="13.14"/>
    <col collapsed="false" customWidth="true" hidden="true" outlineLevel="0" max="37" min="36" style="3" width="9.85"/>
    <col collapsed="false" customWidth="true" hidden="true" outlineLevel="0" max="38" min="38" style="3" width="12.85"/>
    <col collapsed="false" customWidth="true" hidden="true" outlineLevel="0" max="39" min="39" style="3" width="11.56"/>
    <col collapsed="false" customWidth="true" hidden="true" outlineLevel="0" max="40" min="40" style="3" width="12.99"/>
    <col collapsed="false" customWidth="true" hidden="true" outlineLevel="0" max="41" min="41" style="3" width="12.7"/>
    <col collapsed="false" customWidth="true" hidden="true" outlineLevel="0" max="42" min="42" style="3" width="13.7"/>
    <col collapsed="false" customWidth="true" hidden="true" outlineLevel="0" max="43" min="43" style="3" width="12.7"/>
    <col collapsed="false" customWidth="true" hidden="true" outlineLevel="0" max="44" min="44" style="3" width="11.28"/>
    <col collapsed="false" customWidth="true" hidden="false" outlineLevel="0" max="45" min="45" style="2" width="9.14"/>
    <col collapsed="false" customWidth="false" hidden="false" outlineLevel="0" max="257" min="46" style="2" width="8.85"/>
  </cols>
  <sheetData>
    <row r="1" customFormat="false" ht="15.75" hidden="false" customHeight="false" outlineLevel="0" collapsed="false">
      <c r="O1" s="4"/>
      <c r="V1" s="4"/>
      <c r="AC1" s="5"/>
      <c r="AF1" s="5" t="s">
        <v>0</v>
      </c>
      <c r="AI1" s="5" t="s">
        <v>0</v>
      </c>
      <c r="AL1" s="5"/>
    </row>
    <row r="2" customFormat="false" ht="15.75" hidden="false" customHeight="false" outlineLevel="0" collapsed="false">
      <c r="O2" s="4"/>
      <c r="V2" s="4"/>
      <c r="AC2" s="5"/>
      <c r="AF2" s="5" t="s">
        <v>1</v>
      </c>
      <c r="AI2" s="5" t="s">
        <v>1</v>
      </c>
      <c r="AL2" s="5"/>
    </row>
    <row r="3" customFormat="false" ht="15.75" hidden="false" customHeight="false" outlineLevel="0" collapsed="false">
      <c r="B3" s="6"/>
      <c r="C3" s="7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4"/>
      <c r="P3" s="7"/>
      <c r="Q3" s="7"/>
      <c r="R3" s="7"/>
      <c r="S3" s="7"/>
      <c r="T3" s="7"/>
      <c r="U3" s="7"/>
      <c r="V3" s="4"/>
      <c r="W3" s="7"/>
      <c r="X3" s="7"/>
      <c r="Y3" s="7"/>
      <c r="Z3" s="7"/>
      <c r="AA3" s="7"/>
      <c r="AB3" s="7"/>
      <c r="AC3" s="5"/>
      <c r="AD3" s="7"/>
      <c r="AE3" s="7"/>
      <c r="AF3" s="5" t="s">
        <v>2</v>
      </c>
      <c r="AG3" s="7"/>
      <c r="AH3" s="7"/>
      <c r="AI3" s="5" t="s">
        <v>3</v>
      </c>
      <c r="AJ3" s="7"/>
      <c r="AK3" s="7"/>
      <c r="AL3" s="5"/>
      <c r="AM3" s="7"/>
      <c r="AN3" s="7"/>
      <c r="AO3" s="7"/>
      <c r="AP3" s="7"/>
      <c r="AQ3" s="7"/>
      <c r="AR3" s="7"/>
    </row>
    <row r="4" customFormat="false" ht="20.25" hidden="false" customHeight="true" outlineLevel="0" collapsed="false">
      <c r="B4" s="6"/>
      <c r="C4" s="7"/>
      <c r="D4" s="6"/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7"/>
      <c r="X4" s="7"/>
      <c r="Y4" s="7"/>
      <c r="Z4" s="7"/>
      <c r="AA4" s="7"/>
      <c r="AB4" s="7"/>
      <c r="AC4" s="5"/>
      <c r="AD4" s="7"/>
      <c r="AE4" s="7"/>
      <c r="AF4" s="5" t="s">
        <v>4</v>
      </c>
      <c r="AG4" s="7"/>
      <c r="AH4" s="7"/>
      <c r="AI4" s="5" t="s">
        <v>4</v>
      </c>
      <c r="AJ4" s="7"/>
      <c r="AK4" s="7"/>
      <c r="AL4" s="7"/>
      <c r="AM4" s="7"/>
      <c r="AN4" s="7"/>
      <c r="AO4" s="7"/>
      <c r="AP4" s="7"/>
      <c r="AQ4" s="7"/>
      <c r="AR4" s="7"/>
    </row>
    <row r="5" customFormat="false" ht="15.75" hidden="false" customHeight="false" outlineLevel="0" collapsed="false">
      <c r="B5" s="6"/>
      <c r="C5" s="7"/>
      <c r="D5" s="6"/>
      <c r="E5" s="6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7"/>
      <c r="X5" s="7"/>
      <c r="Y5" s="7"/>
      <c r="Z5" s="7"/>
      <c r="AA5" s="7"/>
      <c r="AB5" s="7"/>
      <c r="AC5" s="5"/>
      <c r="AD5" s="7"/>
      <c r="AE5" s="7"/>
      <c r="AF5" s="5" t="s">
        <v>1</v>
      </c>
      <c r="AG5" s="7"/>
      <c r="AH5" s="7"/>
      <c r="AI5" s="5" t="s">
        <v>1</v>
      </c>
      <c r="AJ5" s="7"/>
      <c r="AK5" s="7"/>
      <c r="AL5" s="7"/>
      <c r="AM5" s="7"/>
      <c r="AN5" s="7"/>
      <c r="AO5" s="7"/>
      <c r="AP5" s="7"/>
      <c r="AQ5" s="7"/>
      <c r="AR5" s="7"/>
    </row>
    <row r="6" customFormat="false" ht="15.75" hidden="false" customHeight="false" outlineLevel="0" collapsed="false">
      <c r="B6" s="6"/>
      <c r="C6" s="7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7"/>
      <c r="X6" s="7"/>
      <c r="Y6" s="7"/>
      <c r="Z6" s="7"/>
      <c r="AA6" s="7"/>
      <c r="AB6" s="7"/>
      <c r="AC6" s="5"/>
      <c r="AD6" s="7"/>
      <c r="AE6" s="7"/>
      <c r="AF6" s="5" t="s">
        <v>5</v>
      </c>
      <c r="AG6" s="7"/>
      <c r="AH6" s="7"/>
      <c r="AI6" s="5" t="s">
        <v>5</v>
      </c>
      <c r="AJ6" s="7"/>
      <c r="AK6" s="7"/>
      <c r="AL6" s="7"/>
      <c r="AM6" s="7"/>
      <c r="AN6" s="7"/>
      <c r="AO6" s="7"/>
      <c r="AP6" s="7"/>
      <c r="AQ6" s="7"/>
      <c r="AR6" s="7"/>
    </row>
    <row r="7" customFormat="false" ht="15" hidden="false" customHeight="false" outlineLevel="0" collapsed="false">
      <c r="B7" s="6"/>
      <c r="C7" s="7"/>
      <c r="D7" s="6"/>
      <c r="E7" s="6"/>
      <c r="F7" s="6"/>
      <c r="G7" s="6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</row>
    <row r="8" customFormat="false" ht="15" hidden="false" customHeight="false" outlineLevel="0" collapsed="false">
      <c r="B8" s="6"/>
      <c r="C8" s="7"/>
      <c r="D8" s="6"/>
      <c r="E8" s="6"/>
      <c r="F8" s="6"/>
      <c r="G8" s="6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</row>
    <row r="9" customFormat="false" ht="9" hidden="false" customHeight="true" outlineLevel="0" collapsed="false">
      <c r="B9" s="6"/>
      <c r="C9" s="7"/>
      <c r="D9" s="6"/>
      <c r="E9" s="6"/>
      <c r="F9" s="6"/>
      <c r="G9" s="6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</row>
    <row r="10" customFormat="false" ht="20.25" hidden="false" customHeight="tru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2"/>
      <c r="AK10" s="2"/>
      <c r="AL10" s="2"/>
    </row>
    <row r="11" customFormat="false" ht="20.25" hidden="false" customHeight="true" outlineLevel="0" collapsed="false">
      <c r="B11" s="9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2"/>
      <c r="AK11" s="2"/>
      <c r="AL11" s="2"/>
    </row>
    <row r="12" customFormat="false" ht="20.25" hidden="false" customHeight="true" outlineLevel="0" collapsed="false">
      <c r="B12" s="9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2"/>
      <c r="AK12" s="2"/>
      <c r="AL12" s="2"/>
    </row>
    <row r="13" customFormat="false" ht="15.75" hidden="false" customHeight="false" outlineLevel="0" collapsed="false">
      <c r="B13" s="10"/>
      <c r="C13" s="11"/>
      <c r="D13" s="10"/>
      <c r="E13" s="10"/>
      <c r="F13" s="10"/>
      <c r="G13" s="10"/>
      <c r="H13" s="11"/>
      <c r="I13" s="11"/>
      <c r="J13" s="11"/>
      <c r="K13" s="11"/>
      <c r="L13" s="11"/>
      <c r="M13" s="11"/>
      <c r="N13" s="11"/>
      <c r="O13" s="4"/>
      <c r="P13" s="11"/>
      <c r="Q13" s="11"/>
      <c r="R13" s="11"/>
      <c r="S13" s="11"/>
      <c r="T13" s="11"/>
      <c r="U13" s="11"/>
      <c r="V13" s="4"/>
      <c r="W13" s="11"/>
      <c r="X13" s="11"/>
      <c r="Y13" s="11"/>
      <c r="Z13" s="11"/>
      <c r="AA13" s="11"/>
      <c r="AB13" s="11"/>
      <c r="AC13" s="4"/>
      <c r="AD13" s="11"/>
      <c r="AE13" s="11"/>
      <c r="AF13" s="4" t="s">
        <v>9</v>
      </c>
      <c r="AG13" s="11"/>
      <c r="AH13" s="11"/>
      <c r="AI13" s="5" t="s">
        <v>9</v>
      </c>
      <c r="AJ13" s="11"/>
      <c r="AK13" s="11"/>
      <c r="AL13" s="5"/>
      <c r="AM13" s="11"/>
      <c r="AN13" s="11"/>
      <c r="AO13" s="11"/>
      <c r="AP13" s="11"/>
      <c r="AQ13" s="11"/>
      <c r="AR13" s="11"/>
    </row>
    <row r="14" customFormat="false" ht="15.6" hidden="false" customHeight="true" outlineLevel="0" collapsed="false">
      <c r="A14" s="12"/>
      <c r="B14" s="13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H14" s="15" t="s">
        <v>16</v>
      </c>
      <c r="I14" s="16" t="s">
        <v>17</v>
      </c>
      <c r="J14" s="16" t="s">
        <v>18</v>
      </c>
      <c r="K14" s="15" t="s">
        <v>16</v>
      </c>
      <c r="L14" s="17" t="s">
        <v>19</v>
      </c>
      <c r="M14" s="17" t="s">
        <v>20</v>
      </c>
      <c r="N14" s="15" t="s">
        <v>16</v>
      </c>
      <c r="O14" s="18" t="s">
        <v>21</v>
      </c>
      <c r="P14" s="16" t="s">
        <v>17</v>
      </c>
      <c r="Q14" s="16" t="s">
        <v>18</v>
      </c>
      <c r="R14" s="18" t="s">
        <v>21</v>
      </c>
      <c r="S14" s="17" t="s">
        <v>19</v>
      </c>
      <c r="T14" s="17" t="s">
        <v>20</v>
      </c>
      <c r="U14" s="18" t="s">
        <v>21</v>
      </c>
      <c r="V14" s="18" t="s">
        <v>22</v>
      </c>
      <c r="W14" s="16" t="s">
        <v>17</v>
      </c>
      <c r="X14" s="16" t="s">
        <v>18</v>
      </c>
      <c r="Y14" s="18" t="s">
        <v>22</v>
      </c>
      <c r="Z14" s="17" t="s">
        <v>19</v>
      </c>
      <c r="AA14" s="17" t="s">
        <v>20</v>
      </c>
      <c r="AB14" s="18" t="s">
        <v>22</v>
      </c>
      <c r="AC14" s="15" t="s">
        <v>23</v>
      </c>
      <c r="AD14" s="16" t="s">
        <v>17</v>
      </c>
      <c r="AE14" s="16" t="s">
        <v>18</v>
      </c>
      <c r="AF14" s="15" t="s">
        <v>23</v>
      </c>
      <c r="AG14" s="17" t="s">
        <v>19</v>
      </c>
      <c r="AH14" s="17" t="s">
        <v>20</v>
      </c>
      <c r="AI14" s="15" t="s">
        <v>23</v>
      </c>
      <c r="AJ14" s="19" t="s">
        <v>24</v>
      </c>
      <c r="AK14" s="19" t="s">
        <v>25</v>
      </c>
      <c r="AL14" s="15" t="s">
        <v>26</v>
      </c>
      <c r="AM14" s="15" t="s">
        <v>27</v>
      </c>
      <c r="AN14" s="15" t="s">
        <v>28</v>
      </c>
      <c r="AO14" s="20" t="s">
        <v>29</v>
      </c>
      <c r="AP14" s="20" t="s">
        <v>28</v>
      </c>
      <c r="AQ14" s="15" t="s">
        <v>30</v>
      </c>
      <c r="AR14" s="15" t="s">
        <v>28</v>
      </c>
    </row>
    <row r="15" customFormat="false" ht="79.5" hidden="false" customHeight="true" outlineLevel="0" collapsed="false">
      <c r="A15" s="12"/>
      <c r="B15" s="13"/>
      <c r="C15" s="14"/>
      <c r="D15" s="14"/>
      <c r="E15" s="14"/>
      <c r="F15" s="14"/>
      <c r="G15" s="14"/>
      <c r="H15" s="15"/>
      <c r="I15" s="16"/>
      <c r="J15" s="16"/>
      <c r="K15" s="15"/>
      <c r="L15" s="17"/>
      <c r="M15" s="17"/>
      <c r="N15" s="15"/>
      <c r="O15" s="18"/>
      <c r="P15" s="16"/>
      <c r="Q15" s="16"/>
      <c r="R15" s="18"/>
      <c r="S15" s="17"/>
      <c r="T15" s="17"/>
      <c r="U15" s="18"/>
      <c r="V15" s="18"/>
      <c r="W15" s="16"/>
      <c r="X15" s="16"/>
      <c r="Y15" s="18"/>
      <c r="Z15" s="17"/>
      <c r="AA15" s="17"/>
      <c r="AB15" s="18"/>
      <c r="AC15" s="15"/>
      <c r="AD15" s="16"/>
      <c r="AE15" s="16"/>
      <c r="AF15" s="15"/>
      <c r="AG15" s="17"/>
      <c r="AH15" s="17"/>
      <c r="AI15" s="15"/>
      <c r="AJ15" s="19"/>
      <c r="AK15" s="19"/>
      <c r="AL15" s="15"/>
      <c r="AM15" s="15"/>
      <c r="AN15" s="15"/>
      <c r="AO15" s="20"/>
      <c r="AP15" s="20"/>
      <c r="AQ15" s="15"/>
      <c r="AR15" s="15"/>
    </row>
    <row r="16" customFormat="false" ht="22.5" hidden="false" customHeight="true" outlineLevel="0" collapsed="false">
      <c r="A16" s="12"/>
      <c r="B16" s="21" t="s">
        <v>3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2"/>
      <c r="AK16" s="22"/>
      <c r="AL16" s="22"/>
      <c r="AM16" s="23"/>
      <c r="AN16" s="23"/>
      <c r="AO16" s="23"/>
      <c r="AP16" s="23"/>
      <c r="AQ16" s="23"/>
      <c r="AR16" s="23"/>
    </row>
    <row r="17" customFormat="false" ht="18.75" hidden="false" customHeight="false" outlineLevel="0" collapsed="false">
      <c r="A17" s="12"/>
      <c r="B17" s="24" t="s">
        <v>32</v>
      </c>
      <c r="C17" s="25" t="s">
        <v>33</v>
      </c>
      <c r="D17" s="26"/>
      <c r="E17" s="26"/>
      <c r="F17" s="26"/>
      <c r="G17" s="26"/>
      <c r="H17" s="27" t="n">
        <f aca="false">SUM(H18:H29)</f>
        <v>205503</v>
      </c>
      <c r="I17" s="28" t="n">
        <f aca="false">SUM(I18:I29)</f>
        <v>0</v>
      </c>
      <c r="J17" s="28" t="n">
        <f aca="false">SUM(J18:J29)</f>
        <v>879</v>
      </c>
      <c r="K17" s="27" t="n">
        <f aca="false">SUM(K18:K29)</f>
        <v>206382</v>
      </c>
      <c r="L17" s="29" t="n">
        <f aca="false">SUM(L18:L29)</f>
        <v>1093</v>
      </c>
      <c r="M17" s="29" t="n">
        <f aca="false">SUM(M18:M29)</f>
        <v>0</v>
      </c>
      <c r="N17" s="27" t="n">
        <f aca="false">SUM(N18:N29)</f>
        <v>207475</v>
      </c>
      <c r="O17" s="27" t="n">
        <f aca="false">SUM(O18:O29)</f>
        <v>27349</v>
      </c>
      <c r="P17" s="28" t="n">
        <f aca="false">SUM(P18:P29)</f>
        <v>0</v>
      </c>
      <c r="Q17" s="28" t="n">
        <f aca="false">SUM(Q18:Q29)</f>
        <v>8512</v>
      </c>
      <c r="R17" s="27" t="n">
        <f aca="false">SUM(R18:R29)</f>
        <v>35861</v>
      </c>
      <c r="S17" s="29" t="n">
        <f aca="false">SUM(S18:S29)</f>
        <v>0</v>
      </c>
      <c r="T17" s="29" t="n">
        <f aca="false">SUM(T18:T29)</f>
        <v>0</v>
      </c>
      <c r="U17" s="27" t="n">
        <f aca="false">SUM(U18:U29)</f>
        <v>35861</v>
      </c>
      <c r="V17" s="27" t="n">
        <f aca="false">SUM(V18:V29)</f>
        <v>184256</v>
      </c>
      <c r="W17" s="28" t="n">
        <f aca="false">SUM(W18:W29)</f>
        <v>0</v>
      </c>
      <c r="X17" s="28" t="n">
        <f aca="false">SUM(X18:X29)</f>
        <v>0</v>
      </c>
      <c r="Y17" s="27" t="n">
        <f aca="false">SUM(Y18:Y29)</f>
        <v>184256</v>
      </c>
      <c r="Z17" s="29" t="n">
        <f aca="false">SUM(Z18:Z29)</f>
        <v>0</v>
      </c>
      <c r="AA17" s="29" t="n">
        <f aca="false">SUM(AA18:AA29)</f>
        <v>0</v>
      </c>
      <c r="AB17" s="27" t="n">
        <f aca="false">SUM(AB18:AB29)</f>
        <v>184256</v>
      </c>
      <c r="AC17" s="27" t="n">
        <f aca="false">SUM(AC18:AC29)</f>
        <v>417108</v>
      </c>
      <c r="AD17" s="28" t="n">
        <f aca="false">SUM(AD18:AD29)</f>
        <v>0</v>
      </c>
      <c r="AE17" s="28" t="n">
        <f aca="false">SUM(AE18:AE29)</f>
        <v>9391</v>
      </c>
      <c r="AF17" s="27" t="n">
        <f aca="false">SUM(AF18:AF29)</f>
        <v>426499</v>
      </c>
      <c r="AG17" s="29" t="n">
        <f aca="false">SUM(AG18:AG29)</f>
        <v>1093</v>
      </c>
      <c r="AH17" s="29" t="n">
        <f aca="false">SUM(AH18:AH29)</f>
        <v>0</v>
      </c>
      <c r="AI17" s="27" t="n">
        <f aca="false">SUM(AI18:AI29)</f>
        <v>427592</v>
      </c>
      <c r="AJ17" s="30" t="n">
        <f aca="false">SUM(AJ18:AJ29)</f>
        <v>0</v>
      </c>
      <c r="AK17" s="30" t="n">
        <f aca="false">SUM(AK18:AK29)</f>
        <v>0</v>
      </c>
      <c r="AL17" s="27" t="n">
        <f aca="false">SUM(AL18:AL29)</f>
        <v>427592</v>
      </c>
      <c r="AM17" s="27" t="n">
        <f aca="false">SUM(AM18:AM29)</f>
        <v>0</v>
      </c>
      <c r="AN17" s="27" t="n">
        <f aca="false">SUM(AN18:AN29)</f>
        <v>427592</v>
      </c>
      <c r="AO17" s="31" t="n">
        <f aca="false">SUM(AO18:AO29)</f>
        <v>0</v>
      </c>
      <c r="AP17" s="31" t="n">
        <f aca="false">SUM(AP18:AP29)</f>
        <v>391731</v>
      </c>
      <c r="AQ17" s="27" t="n">
        <f aca="false">SUM(AQ18:AQ29)</f>
        <v>0</v>
      </c>
      <c r="AR17" s="27" t="n">
        <f aca="false">SUM(AR18:AR29)</f>
        <v>35861</v>
      </c>
    </row>
    <row r="18" customFormat="false" ht="15.75" hidden="false" customHeight="false" outlineLevel="0" collapsed="false">
      <c r="A18" s="32" t="s">
        <v>34</v>
      </c>
      <c r="B18" s="33" t="s">
        <v>35</v>
      </c>
      <c r="C18" s="34" t="s">
        <v>33</v>
      </c>
      <c r="D18" s="35" t="s">
        <v>36</v>
      </c>
      <c r="E18" s="35" t="s">
        <v>37</v>
      </c>
      <c r="F18" s="35" t="s">
        <v>38</v>
      </c>
      <c r="G18" s="35" t="s">
        <v>39</v>
      </c>
      <c r="H18" s="36" t="n">
        <v>3117</v>
      </c>
      <c r="I18" s="37"/>
      <c r="J18" s="37"/>
      <c r="K18" s="36" t="n">
        <f aca="false">H18+I18+J18</f>
        <v>3117</v>
      </c>
      <c r="L18" s="38"/>
      <c r="M18" s="38"/>
      <c r="N18" s="36" t="n">
        <f aca="false">K18+L18+M18</f>
        <v>3117</v>
      </c>
      <c r="O18" s="36"/>
      <c r="P18" s="37"/>
      <c r="Q18" s="37"/>
      <c r="R18" s="36" t="n">
        <f aca="false">O18+P18+Q18</f>
        <v>0</v>
      </c>
      <c r="S18" s="38"/>
      <c r="T18" s="38"/>
      <c r="U18" s="36" t="n">
        <f aca="false">R18+S18+T18</f>
        <v>0</v>
      </c>
      <c r="V18" s="36"/>
      <c r="W18" s="37"/>
      <c r="X18" s="37"/>
      <c r="Y18" s="36" t="n">
        <f aca="false">V18+W18+X18</f>
        <v>0</v>
      </c>
      <c r="Z18" s="38"/>
      <c r="AA18" s="38"/>
      <c r="AB18" s="36" t="n">
        <f aca="false">Y18+Z18+AA18</f>
        <v>0</v>
      </c>
      <c r="AC18" s="36" t="n">
        <f aca="false">H18+O18+V18</f>
        <v>3117</v>
      </c>
      <c r="AD18" s="37" t="n">
        <f aca="false">I18+P18+W18</f>
        <v>0</v>
      </c>
      <c r="AE18" s="37" t="n">
        <f aca="false">J18+Q18+X18</f>
        <v>0</v>
      </c>
      <c r="AF18" s="36" t="n">
        <f aca="false">AC18+AD18+AE18</f>
        <v>3117</v>
      </c>
      <c r="AG18" s="38" t="n">
        <f aca="false">L18+S18+Z18</f>
        <v>0</v>
      </c>
      <c r="AH18" s="38"/>
      <c r="AI18" s="36" t="n">
        <f aca="false">AF18+AG18+AH18</f>
        <v>3117</v>
      </c>
      <c r="AJ18" s="39"/>
      <c r="AK18" s="39"/>
      <c r="AL18" s="36" t="n">
        <f aca="false">AI18+AJ18+AK18</f>
        <v>3117</v>
      </c>
      <c r="AM18" s="36"/>
      <c r="AN18" s="36" t="n">
        <f aca="false">AL18-AM18</f>
        <v>3117</v>
      </c>
      <c r="AO18" s="40"/>
      <c r="AP18" s="40" t="n">
        <f aca="false">N18+AB18-AO18</f>
        <v>3117</v>
      </c>
      <c r="AQ18" s="36"/>
      <c r="AR18" s="36" t="n">
        <f aca="false">U18-AQ18</f>
        <v>0</v>
      </c>
    </row>
    <row r="19" customFormat="false" ht="15.75" hidden="false" customHeight="false" outlineLevel="0" collapsed="false">
      <c r="A19" s="41" t="s">
        <v>40</v>
      </c>
      <c r="B19" s="42" t="s">
        <v>41</v>
      </c>
      <c r="C19" s="34" t="s">
        <v>33</v>
      </c>
      <c r="D19" s="43" t="s">
        <v>42</v>
      </c>
      <c r="E19" s="43" t="s">
        <v>36</v>
      </c>
      <c r="F19" s="43" t="s">
        <v>43</v>
      </c>
      <c r="G19" s="43" t="s">
        <v>44</v>
      </c>
      <c r="H19" s="44" t="n">
        <v>94799</v>
      </c>
      <c r="I19" s="45"/>
      <c r="J19" s="45" t="n">
        <f aca="false">-99+2+150+1</f>
        <v>54</v>
      </c>
      <c r="K19" s="36" t="n">
        <f aca="false">H19+I19+J19</f>
        <v>94853</v>
      </c>
      <c r="L19" s="46" t="n">
        <f aca="false">5-1+28-207+2+322-23+1000</f>
        <v>1126</v>
      </c>
      <c r="M19" s="46"/>
      <c r="N19" s="36" t="n">
        <f aca="false">K19+L19+M19</f>
        <v>95979</v>
      </c>
      <c r="O19" s="44" t="n">
        <v>12048</v>
      </c>
      <c r="P19" s="45"/>
      <c r="Q19" s="45" t="n">
        <f aca="false">-511+22+53+16+185-23+92+3458</f>
        <v>3292</v>
      </c>
      <c r="R19" s="36" t="n">
        <f aca="false">O19+P19+Q19</f>
        <v>15340</v>
      </c>
      <c r="S19" s="46"/>
      <c r="T19" s="46"/>
      <c r="U19" s="36" t="n">
        <f aca="false">R19+S19+T19</f>
        <v>15340</v>
      </c>
      <c r="V19" s="36" t="n">
        <f aca="false">179561-179561</f>
        <v>0</v>
      </c>
      <c r="W19" s="45"/>
      <c r="X19" s="45"/>
      <c r="Y19" s="36" t="n">
        <f aca="false">V19+W19+X19</f>
        <v>0</v>
      </c>
      <c r="Z19" s="46"/>
      <c r="AA19" s="46"/>
      <c r="AB19" s="36" t="n">
        <f aca="false">Y19+Z19+AA19</f>
        <v>0</v>
      </c>
      <c r="AC19" s="36" t="n">
        <f aca="false">H19+O19+V19</f>
        <v>106847</v>
      </c>
      <c r="AD19" s="45" t="n">
        <f aca="false">I19+P19+W19</f>
        <v>0</v>
      </c>
      <c r="AE19" s="45" t="n">
        <f aca="false">J19+Q19+X19</f>
        <v>3346</v>
      </c>
      <c r="AF19" s="36" t="n">
        <f aca="false">AC19+AD19+AE19</f>
        <v>110193</v>
      </c>
      <c r="AG19" s="38" t="n">
        <f aca="false">L19+S19+Z19</f>
        <v>1126</v>
      </c>
      <c r="AH19" s="46"/>
      <c r="AI19" s="36" t="n">
        <f aca="false">AF19+AG19+AH19</f>
        <v>111319</v>
      </c>
      <c r="AJ19" s="47"/>
      <c r="AK19" s="47"/>
      <c r="AL19" s="36" t="n">
        <f aca="false">AI19+AJ19+AK19</f>
        <v>111319</v>
      </c>
      <c r="AM19" s="44"/>
      <c r="AN19" s="36" t="n">
        <f aca="false">AL19-AM19</f>
        <v>111319</v>
      </c>
      <c r="AO19" s="48"/>
      <c r="AP19" s="40" t="n">
        <f aca="false">N19+AB19-AO19</f>
        <v>95979</v>
      </c>
      <c r="AQ19" s="44"/>
      <c r="AR19" s="36" t="n">
        <f aca="false">U19-AQ19</f>
        <v>15340</v>
      </c>
      <c r="AS19" s="3"/>
    </row>
    <row r="20" customFormat="false" ht="34.7" hidden="false" customHeight="true" outlineLevel="0" collapsed="false">
      <c r="A20" s="41" t="s">
        <v>45</v>
      </c>
      <c r="B20" s="49" t="s">
        <v>46</v>
      </c>
      <c r="C20" s="50" t="s">
        <v>33</v>
      </c>
      <c r="D20" s="35" t="s">
        <v>42</v>
      </c>
      <c r="E20" s="35" t="s">
        <v>47</v>
      </c>
      <c r="F20" s="35" t="s">
        <v>48</v>
      </c>
      <c r="G20" s="35" t="s">
        <v>44</v>
      </c>
      <c r="H20" s="36" t="n">
        <v>28047</v>
      </c>
      <c r="I20" s="37"/>
      <c r="J20" s="37" t="n">
        <f aca="false">-272+36-2+8</f>
        <v>-230</v>
      </c>
      <c r="K20" s="36" t="n">
        <f aca="false">H20+I20+J20</f>
        <v>27817</v>
      </c>
      <c r="L20" s="38" t="n">
        <f aca="false">-5+345-5-106-216+103-669-17</f>
        <v>-570</v>
      </c>
      <c r="M20" s="38"/>
      <c r="N20" s="36" t="n">
        <f aca="false">K20+L20+M20</f>
        <v>27247</v>
      </c>
      <c r="O20" s="36" t="n">
        <v>2062</v>
      </c>
      <c r="P20" s="37"/>
      <c r="Q20" s="37" t="n">
        <f aca="false">25+38-99+7-66-26-7-13-37-20+869</f>
        <v>671</v>
      </c>
      <c r="R20" s="36" t="n">
        <f aca="false">O20+P20+Q20</f>
        <v>2733</v>
      </c>
      <c r="S20" s="38"/>
      <c r="T20" s="38"/>
      <c r="U20" s="36" t="n">
        <f aca="false">R20+S20+T20</f>
        <v>2733</v>
      </c>
      <c r="V20" s="36" t="n">
        <v>142951</v>
      </c>
      <c r="W20" s="37"/>
      <c r="X20" s="37"/>
      <c r="Y20" s="36" t="n">
        <f aca="false">V20+W20+X20</f>
        <v>142951</v>
      </c>
      <c r="Z20" s="38" t="n">
        <f aca="false">-6-7+380</f>
        <v>367</v>
      </c>
      <c r="AA20" s="38"/>
      <c r="AB20" s="36" t="n">
        <f aca="false">Y20+Z20+AA20</f>
        <v>143318</v>
      </c>
      <c r="AC20" s="36" t="n">
        <f aca="false">H20+O20+V20</f>
        <v>173060</v>
      </c>
      <c r="AD20" s="37" t="n">
        <f aca="false">I20+P20+W20</f>
        <v>0</v>
      </c>
      <c r="AE20" s="37" t="n">
        <f aca="false">J20+Q20+X20</f>
        <v>441</v>
      </c>
      <c r="AF20" s="36" t="n">
        <f aca="false">AC20+AD20+AE20</f>
        <v>173501</v>
      </c>
      <c r="AG20" s="38" t="n">
        <f aca="false">L20+S20+Z20</f>
        <v>-203</v>
      </c>
      <c r="AH20" s="38"/>
      <c r="AI20" s="36" t="n">
        <f aca="false">AF20+AG20+AH20</f>
        <v>173298</v>
      </c>
      <c r="AJ20" s="39"/>
      <c r="AK20" s="39"/>
      <c r="AL20" s="36" t="n">
        <f aca="false">AI20+AJ20+AK20</f>
        <v>173298</v>
      </c>
      <c r="AM20" s="36"/>
      <c r="AN20" s="36" t="n">
        <f aca="false">AL20-AM20</f>
        <v>173298</v>
      </c>
      <c r="AO20" s="40"/>
      <c r="AP20" s="40" t="n">
        <f aca="false">N20+AB20-AO20</f>
        <v>170565</v>
      </c>
      <c r="AQ20" s="36"/>
      <c r="AR20" s="36" t="n">
        <f aca="false">U20-AQ20</f>
        <v>2733</v>
      </c>
    </row>
    <row r="21" customFormat="false" ht="15.75" hidden="false" customHeight="false" outlineLevel="0" collapsed="false">
      <c r="A21" s="41" t="s">
        <v>49</v>
      </c>
      <c r="B21" s="33" t="s">
        <v>50</v>
      </c>
      <c r="C21" s="50" t="s">
        <v>33</v>
      </c>
      <c r="D21" s="35" t="s">
        <v>42</v>
      </c>
      <c r="E21" s="35" t="s">
        <v>47</v>
      </c>
      <c r="F21" s="35" t="s">
        <v>51</v>
      </c>
      <c r="G21" s="35" t="s">
        <v>44</v>
      </c>
      <c r="H21" s="36" t="n">
        <v>19974</v>
      </c>
      <c r="I21" s="37"/>
      <c r="J21" s="37" t="n">
        <f aca="false">508+4+60</f>
        <v>572</v>
      </c>
      <c r="K21" s="36" t="n">
        <f aca="false">H21+I21+J21</f>
        <v>20546</v>
      </c>
      <c r="L21" s="38" t="n">
        <f aca="false">-4-17+5+344+17</f>
        <v>345</v>
      </c>
      <c r="M21" s="38"/>
      <c r="N21" s="36" t="n">
        <f aca="false">K21+L21+M21</f>
        <v>20891</v>
      </c>
      <c r="O21" s="36" t="n">
        <v>255</v>
      </c>
      <c r="P21" s="37"/>
      <c r="Q21" s="37" t="n">
        <f aca="false">-26-43-13+10+31-45+274</f>
        <v>188</v>
      </c>
      <c r="R21" s="36" t="n">
        <f aca="false">O21+P21+Q21</f>
        <v>443</v>
      </c>
      <c r="S21" s="38"/>
      <c r="T21" s="38"/>
      <c r="U21" s="36" t="n">
        <f aca="false">R21+S21+T21</f>
        <v>443</v>
      </c>
      <c r="V21" s="36" t="n">
        <v>32659</v>
      </c>
      <c r="W21" s="37"/>
      <c r="X21" s="37"/>
      <c r="Y21" s="36" t="n">
        <f aca="false">V21+W21+X21</f>
        <v>32659</v>
      </c>
      <c r="Z21" s="38" t="n">
        <v>-702</v>
      </c>
      <c r="AA21" s="38"/>
      <c r="AB21" s="36" t="n">
        <f aca="false">Y21+Z21+AA21</f>
        <v>31957</v>
      </c>
      <c r="AC21" s="36" t="n">
        <f aca="false">H21+O21+V21</f>
        <v>52888</v>
      </c>
      <c r="AD21" s="37" t="n">
        <f aca="false">I21+P21+W21</f>
        <v>0</v>
      </c>
      <c r="AE21" s="37" t="n">
        <f aca="false">J21+Q21+X21</f>
        <v>760</v>
      </c>
      <c r="AF21" s="36" t="n">
        <f aca="false">AC21+AD21+AE21</f>
        <v>53648</v>
      </c>
      <c r="AG21" s="38" t="n">
        <f aca="false">L21+S21+Z21</f>
        <v>-357</v>
      </c>
      <c r="AH21" s="38"/>
      <c r="AI21" s="36" t="n">
        <f aca="false">AF21+AG21+AH21</f>
        <v>53291</v>
      </c>
      <c r="AJ21" s="39"/>
      <c r="AK21" s="39"/>
      <c r="AL21" s="36" t="n">
        <f aca="false">AI21+AJ21+AK21</f>
        <v>53291</v>
      </c>
      <c r="AM21" s="36"/>
      <c r="AN21" s="36" t="n">
        <f aca="false">AL21-AM21</f>
        <v>53291</v>
      </c>
      <c r="AO21" s="40"/>
      <c r="AP21" s="40" t="n">
        <f aca="false">N21+AB21-AO21</f>
        <v>52848</v>
      </c>
      <c r="AQ21" s="36"/>
      <c r="AR21" s="36" t="n">
        <f aca="false">U21-AQ21</f>
        <v>443</v>
      </c>
    </row>
    <row r="22" customFormat="false" ht="15.75" hidden="false" customHeight="true" outlineLevel="0" collapsed="false">
      <c r="A22" s="41" t="s">
        <v>52</v>
      </c>
      <c r="B22" s="33" t="s">
        <v>53</v>
      </c>
      <c r="C22" s="50" t="s">
        <v>33</v>
      </c>
      <c r="D22" s="35" t="s">
        <v>42</v>
      </c>
      <c r="E22" s="35" t="s">
        <v>47</v>
      </c>
      <c r="F22" s="35" t="s">
        <v>54</v>
      </c>
      <c r="G22" s="35" t="s">
        <v>44</v>
      </c>
      <c r="H22" s="36" t="n">
        <v>23280</v>
      </c>
      <c r="I22" s="37"/>
      <c r="J22" s="37" t="n">
        <f aca="false">-4+28+330</f>
        <v>354</v>
      </c>
      <c r="K22" s="36" t="n">
        <f aca="false">H22+I22+J22</f>
        <v>23634</v>
      </c>
      <c r="L22" s="38" t="n">
        <f aca="false">4-5+48-28+3+23</f>
        <v>45</v>
      </c>
      <c r="M22" s="38"/>
      <c r="N22" s="36" t="n">
        <f aca="false">K22+L22+M22</f>
        <v>23679</v>
      </c>
      <c r="O22" s="36" t="n">
        <v>2875</v>
      </c>
      <c r="P22" s="37"/>
      <c r="Q22" s="37" t="n">
        <f aca="false">27-81-16+16+33-172+36-28-10+1430</f>
        <v>1235</v>
      </c>
      <c r="R22" s="36" t="n">
        <f aca="false">O22+P22+Q22</f>
        <v>4110</v>
      </c>
      <c r="S22" s="38"/>
      <c r="T22" s="38"/>
      <c r="U22" s="36" t="n">
        <f aca="false">R22+S22+T22</f>
        <v>4110</v>
      </c>
      <c r="V22" s="36"/>
      <c r="W22" s="37"/>
      <c r="X22" s="37"/>
      <c r="Y22" s="36" t="n">
        <f aca="false">V22+W22+X22</f>
        <v>0</v>
      </c>
      <c r="Z22" s="38"/>
      <c r="AA22" s="38"/>
      <c r="AB22" s="36" t="n">
        <f aca="false">Y22+Z22+AA22</f>
        <v>0</v>
      </c>
      <c r="AC22" s="36" t="n">
        <f aca="false">H22+O22+V22</f>
        <v>26155</v>
      </c>
      <c r="AD22" s="37" t="n">
        <f aca="false">I22+P22+W22</f>
        <v>0</v>
      </c>
      <c r="AE22" s="37" t="n">
        <f aca="false">J22+Q22+X22</f>
        <v>1589</v>
      </c>
      <c r="AF22" s="36" t="n">
        <f aca="false">AC22+AD22+AE22</f>
        <v>27744</v>
      </c>
      <c r="AG22" s="38" t="n">
        <f aca="false">L22+S22+Z22</f>
        <v>45</v>
      </c>
      <c r="AH22" s="38"/>
      <c r="AI22" s="36" t="n">
        <f aca="false">AF22+AG22+AH22</f>
        <v>27789</v>
      </c>
      <c r="AJ22" s="39"/>
      <c r="AK22" s="39"/>
      <c r="AL22" s="36" t="n">
        <f aca="false">AI22+AJ22+AK22</f>
        <v>27789</v>
      </c>
      <c r="AM22" s="36"/>
      <c r="AN22" s="36" t="n">
        <f aca="false">AL22-AM22</f>
        <v>27789</v>
      </c>
      <c r="AO22" s="40"/>
      <c r="AP22" s="40" t="n">
        <f aca="false">N22+AB22-AO22</f>
        <v>23679</v>
      </c>
      <c r="AQ22" s="36"/>
      <c r="AR22" s="36" t="n">
        <f aca="false">U22-AQ22</f>
        <v>4110</v>
      </c>
    </row>
    <row r="23" customFormat="false" ht="31.5" hidden="false" customHeight="false" outlineLevel="0" collapsed="false">
      <c r="A23" s="12" t="s">
        <v>55</v>
      </c>
      <c r="B23" s="33" t="s">
        <v>56</v>
      </c>
      <c r="C23" s="50" t="s">
        <v>33</v>
      </c>
      <c r="D23" s="35" t="s">
        <v>42</v>
      </c>
      <c r="E23" s="35" t="s">
        <v>57</v>
      </c>
      <c r="F23" s="35" t="s">
        <v>58</v>
      </c>
      <c r="G23" s="35" t="s">
        <v>59</v>
      </c>
      <c r="H23" s="36" t="n">
        <v>1176</v>
      </c>
      <c r="I23" s="37"/>
      <c r="J23" s="37"/>
      <c r="K23" s="36" t="n">
        <f aca="false">H23+I23+J23</f>
        <v>1176</v>
      </c>
      <c r="L23" s="38" t="n">
        <f aca="false">97+5</f>
        <v>102</v>
      </c>
      <c r="M23" s="38"/>
      <c r="N23" s="36" t="n">
        <f aca="false">K23+L23+M23</f>
        <v>1278</v>
      </c>
      <c r="O23" s="36"/>
      <c r="P23" s="37"/>
      <c r="Q23" s="37"/>
      <c r="R23" s="36" t="n">
        <f aca="false">O23+P23+Q23</f>
        <v>0</v>
      </c>
      <c r="S23" s="38"/>
      <c r="T23" s="38"/>
      <c r="U23" s="36" t="n">
        <f aca="false">R23+S23+T23</f>
        <v>0</v>
      </c>
      <c r="V23" s="36"/>
      <c r="W23" s="37"/>
      <c r="X23" s="37"/>
      <c r="Y23" s="36" t="n">
        <f aca="false">V23+W23+X23</f>
        <v>0</v>
      </c>
      <c r="Z23" s="38"/>
      <c r="AA23" s="38"/>
      <c r="AB23" s="36" t="n">
        <f aca="false">Y23+Z23+AA23</f>
        <v>0</v>
      </c>
      <c r="AC23" s="36" t="n">
        <f aca="false">H23+O23+V23</f>
        <v>1176</v>
      </c>
      <c r="AD23" s="37" t="n">
        <f aca="false">I23+P23+W23</f>
        <v>0</v>
      </c>
      <c r="AE23" s="37" t="n">
        <f aca="false">J23+Q23+X23</f>
        <v>0</v>
      </c>
      <c r="AF23" s="36" t="n">
        <f aca="false">AC23+AD23+AE23</f>
        <v>1176</v>
      </c>
      <c r="AG23" s="38" t="n">
        <f aca="false">L23+S23+Z23</f>
        <v>102</v>
      </c>
      <c r="AH23" s="38"/>
      <c r="AI23" s="36" t="n">
        <f aca="false">AF23+AG23+AH23</f>
        <v>1278</v>
      </c>
      <c r="AJ23" s="39"/>
      <c r="AK23" s="39"/>
      <c r="AL23" s="36" t="n">
        <f aca="false">AI23+AJ23+AK23</f>
        <v>1278</v>
      </c>
      <c r="AM23" s="36"/>
      <c r="AN23" s="36" t="n">
        <f aca="false">AL23-AM23</f>
        <v>1278</v>
      </c>
      <c r="AO23" s="40"/>
      <c r="AP23" s="40" t="n">
        <f aca="false">N23+AB23-AO23</f>
        <v>1278</v>
      </c>
      <c r="AQ23" s="36"/>
      <c r="AR23" s="36" t="n">
        <f aca="false">U23-AQ23</f>
        <v>0</v>
      </c>
    </row>
    <row r="24" customFormat="false" ht="31.5" hidden="true" customHeight="false" outlineLevel="0" collapsed="false">
      <c r="A24" s="41" t="s">
        <v>60</v>
      </c>
      <c r="B24" s="33" t="s">
        <v>61</v>
      </c>
      <c r="C24" s="50" t="s">
        <v>33</v>
      </c>
      <c r="D24" s="35" t="s">
        <v>42</v>
      </c>
      <c r="E24" s="35" t="s">
        <v>57</v>
      </c>
      <c r="F24" s="35" t="s">
        <v>62</v>
      </c>
      <c r="G24" s="35" t="s">
        <v>44</v>
      </c>
      <c r="H24" s="36"/>
      <c r="I24" s="45"/>
      <c r="J24" s="45"/>
      <c r="K24" s="36" t="n">
        <f aca="false">H24+I24+J24</f>
        <v>0</v>
      </c>
      <c r="L24" s="46"/>
      <c r="M24" s="46"/>
      <c r="N24" s="36" t="n">
        <f aca="false">K24+L24+M24</f>
        <v>0</v>
      </c>
      <c r="O24" s="44"/>
      <c r="P24" s="45"/>
      <c r="Q24" s="45"/>
      <c r="R24" s="36" t="n">
        <f aca="false">O24+P24+Q24</f>
        <v>0</v>
      </c>
      <c r="S24" s="46"/>
      <c r="T24" s="46"/>
      <c r="U24" s="36" t="n">
        <f aca="false">R24+S24+T24</f>
        <v>0</v>
      </c>
      <c r="V24" s="36"/>
      <c r="W24" s="45"/>
      <c r="X24" s="45"/>
      <c r="Y24" s="36" t="n">
        <f aca="false">V24+W24+X24</f>
        <v>0</v>
      </c>
      <c r="Z24" s="46"/>
      <c r="AA24" s="46"/>
      <c r="AB24" s="36" t="n">
        <f aca="false">Y24+Z24+AA24</f>
        <v>0</v>
      </c>
      <c r="AC24" s="36" t="n">
        <f aca="false">H24+O24+V24</f>
        <v>0</v>
      </c>
      <c r="AD24" s="45" t="n">
        <f aca="false">I24+P24+W24</f>
        <v>0</v>
      </c>
      <c r="AE24" s="45" t="n">
        <f aca="false">J24+Q24+X24</f>
        <v>0</v>
      </c>
      <c r="AF24" s="36" t="n">
        <f aca="false">AC24+AD24+AE24</f>
        <v>0</v>
      </c>
      <c r="AG24" s="46" t="n">
        <f aca="false">L24+S24+Z24</f>
        <v>0</v>
      </c>
      <c r="AH24" s="46"/>
      <c r="AI24" s="36" t="n">
        <f aca="false">AF24+AG24+AH24</f>
        <v>0</v>
      </c>
      <c r="AJ24" s="47"/>
      <c r="AK24" s="47"/>
      <c r="AL24" s="36" t="n">
        <f aca="false">AI24+AJ24+AK24</f>
        <v>0</v>
      </c>
      <c r="AM24" s="44"/>
      <c r="AN24" s="36" t="n">
        <f aca="false">AL24-AM24</f>
        <v>0</v>
      </c>
      <c r="AO24" s="48"/>
      <c r="AP24" s="40" t="n">
        <f aca="false">N24+AB24-AO24</f>
        <v>0</v>
      </c>
      <c r="AQ24" s="44"/>
      <c r="AR24" s="36" t="n">
        <f aca="false">U24-AQ24</f>
        <v>0</v>
      </c>
    </row>
    <row r="25" customFormat="false" ht="94.5" hidden="false" customHeight="false" outlineLevel="0" collapsed="false">
      <c r="A25" s="41" t="s">
        <v>63</v>
      </c>
      <c r="B25" s="51" t="s">
        <v>64</v>
      </c>
      <c r="C25" s="50" t="s">
        <v>33</v>
      </c>
      <c r="D25" s="35" t="s">
        <v>42</v>
      </c>
      <c r="E25" s="35" t="s">
        <v>57</v>
      </c>
      <c r="F25" s="35" t="s">
        <v>65</v>
      </c>
      <c r="G25" s="35" t="s">
        <v>44</v>
      </c>
      <c r="H25" s="36" t="n">
        <v>31947</v>
      </c>
      <c r="I25" s="37"/>
      <c r="J25" s="37" t="n">
        <f aca="false">-137-36-60-28+399-9</f>
        <v>129</v>
      </c>
      <c r="K25" s="36" t="n">
        <f aca="false">H25+I25+J25</f>
        <v>32076</v>
      </c>
      <c r="L25" s="38" t="n">
        <f aca="false">-97-322+2+207+106+216-110+5+38</f>
        <v>45</v>
      </c>
      <c r="M25" s="38"/>
      <c r="N25" s="36" t="n">
        <f aca="false">K25+L25+M25</f>
        <v>32121</v>
      </c>
      <c r="O25" s="36" t="n">
        <v>10109</v>
      </c>
      <c r="P25" s="37"/>
      <c r="Q25" s="37" t="n">
        <f aca="false">-25-39+734-16-33+13+7-7+28-17+2481</f>
        <v>3126</v>
      </c>
      <c r="R25" s="36" t="n">
        <f aca="false">O25+P25+Q25</f>
        <v>13235</v>
      </c>
      <c r="S25" s="38"/>
      <c r="T25" s="38"/>
      <c r="U25" s="36" t="n">
        <f aca="false">R25+S25+T25</f>
        <v>13235</v>
      </c>
      <c r="V25" s="36" t="n">
        <v>3951</v>
      </c>
      <c r="W25" s="37"/>
      <c r="X25" s="37"/>
      <c r="Y25" s="36" t="n">
        <f aca="false">V25+W25+X25</f>
        <v>3951</v>
      </c>
      <c r="Z25" s="38" t="n">
        <f aca="false">6+7+322</f>
        <v>335</v>
      </c>
      <c r="AA25" s="38"/>
      <c r="AB25" s="36" t="n">
        <f aca="false">Y25+Z25+AA25</f>
        <v>4286</v>
      </c>
      <c r="AC25" s="36" t="n">
        <f aca="false">H25+O25+V25</f>
        <v>46007</v>
      </c>
      <c r="AD25" s="37" t="n">
        <f aca="false">I25+P25+W25</f>
        <v>0</v>
      </c>
      <c r="AE25" s="37" t="n">
        <f aca="false">J25+Q25+X25</f>
        <v>3255</v>
      </c>
      <c r="AF25" s="36" t="n">
        <f aca="false">AC25+AD25+AE25</f>
        <v>49262</v>
      </c>
      <c r="AG25" s="38" t="n">
        <f aca="false">L25+S25+Z25</f>
        <v>380</v>
      </c>
      <c r="AH25" s="38"/>
      <c r="AI25" s="36" t="n">
        <f aca="false">AF25+AG25+AH25</f>
        <v>49642</v>
      </c>
      <c r="AJ25" s="39"/>
      <c r="AK25" s="39"/>
      <c r="AL25" s="36" t="n">
        <f aca="false">AI25+AJ25+AK25</f>
        <v>49642</v>
      </c>
      <c r="AM25" s="36"/>
      <c r="AN25" s="36" t="n">
        <f aca="false">AL25-AM25</f>
        <v>49642</v>
      </c>
      <c r="AO25" s="40"/>
      <c r="AP25" s="40" t="n">
        <f aca="false">N25+AB25-AO25</f>
        <v>36407</v>
      </c>
      <c r="AQ25" s="36"/>
      <c r="AR25" s="36" t="n">
        <f aca="false">U25-AQ25</f>
        <v>13235</v>
      </c>
    </row>
    <row r="26" customFormat="false" ht="32.25" hidden="true" customHeight="true" outlineLevel="0" collapsed="false">
      <c r="A26" s="32" t="s">
        <v>66</v>
      </c>
      <c r="B26" s="52" t="s">
        <v>67</v>
      </c>
      <c r="C26" s="50" t="s">
        <v>33</v>
      </c>
      <c r="D26" s="35" t="s">
        <v>68</v>
      </c>
      <c r="E26" s="35" t="s">
        <v>69</v>
      </c>
      <c r="F26" s="35" t="s">
        <v>70</v>
      </c>
      <c r="G26" s="35" t="s">
        <v>71</v>
      </c>
      <c r="H26" s="36" t="n">
        <v>2400</v>
      </c>
      <c r="I26" s="37" t="n">
        <v>-2400</v>
      </c>
      <c r="J26" s="37"/>
      <c r="K26" s="36" t="n">
        <f aca="false">H26+I26+J26</f>
        <v>0</v>
      </c>
      <c r="L26" s="38"/>
      <c r="M26" s="38"/>
      <c r="N26" s="36" t="n">
        <f aca="false">K26+L26+M26</f>
        <v>0</v>
      </c>
      <c r="O26" s="36"/>
      <c r="P26" s="37"/>
      <c r="Q26" s="37"/>
      <c r="R26" s="36" t="n">
        <f aca="false">O26+P26+Q26</f>
        <v>0</v>
      </c>
      <c r="S26" s="38"/>
      <c r="T26" s="38"/>
      <c r="U26" s="36" t="n">
        <f aca="false">R26+S26+T26</f>
        <v>0</v>
      </c>
      <c r="V26" s="36" t="n">
        <v>4695</v>
      </c>
      <c r="W26" s="37" t="n">
        <v>-4695</v>
      </c>
      <c r="X26" s="37"/>
      <c r="Y26" s="36" t="n">
        <f aca="false">V26+W26+X26</f>
        <v>0</v>
      </c>
      <c r="Z26" s="38"/>
      <c r="AA26" s="38"/>
      <c r="AB26" s="36" t="n">
        <f aca="false">Y26+Z26+AA26</f>
        <v>0</v>
      </c>
      <c r="AC26" s="36" t="n">
        <f aca="false">H26+O26+V26</f>
        <v>7095</v>
      </c>
      <c r="AD26" s="37" t="n">
        <f aca="false">I26+P26+W26</f>
        <v>-7095</v>
      </c>
      <c r="AE26" s="37" t="n">
        <f aca="false">J26+Q26+X26</f>
        <v>0</v>
      </c>
      <c r="AF26" s="36" t="n">
        <f aca="false">AC26+AD26+AE26</f>
        <v>0</v>
      </c>
      <c r="AG26" s="38" t="n">
        <f aca="false">L26+S26+Z26</f>
        <v>0</v>
      </c>
      <c r="AH26" s="38"/>
      <c r="AI26" s="36" t="n">
        <f aca="false">AF26+AG26+AH26</f>
        <v>0</v>
      </c>
      <c r="AJ26" s="39"/>
      <c r="AK26" s="39"/>
      <c r="AL26" s="36" t="n">
        <f aca="false">AI26+AJ26+AK26</f>
        <v>0</v>
      </c>
      <c r="AM26" s="36"/>
      <c r="AN26" s="36" t="n">
        <f aca="false">AL26-AM26</f>
        <v>0</v>
      </c>
      <c r="AO26" s="40"/>
      <c r="AP26" s="40" t="n">
        <f aca="false">N26+AB26-AO26</f>
        <v>0</v>
      </c>
      <c r="AQ26" s="36"/>
      <c r="AR26" s="36" t="n">
        <f aca="false">U26-AQ26</f>
        <v>0</v>
      </c>
    </row>
    <row r="27" customFormat="false" ht="15.75" hidden="false" customHeight="false" outlineLevel="0" collapsed="false">
      <c r="A27" s="32" t="s">
        <v>72</v>
      </c>
      <c r="B27" s="52" t="s">
        <v>73</v>
      </c>
      <c r="C27" s="50" t="s">
        <v>33</v>
      </c>
      <c r="D27" s="35" t="s">
        <v>68</v>
      </c>
      <c r="E27" s="35" t="s">
        <v>69</v>
      </c>
      <c r="F27" s="35" t="s">
        <v>70</v>
      </c>
      <c r="G27" s="35" t="s">
        <v>74</v>
      </c>
      <c r="H27" s="36"/>
      <c r="I27" s="37" t="n">
        <v>2400</v>
      </c>
      <c r="J27" s="37"/>
      <c r="K27" s="36" t="n">
        <f aca="false">H27+I27+J27</f>
        <v>2400</v>
      </c>
      <c r="L27" s="38"/>
      <c r="M27" s="38"/>
      <c r="N27" s="36" t="n">
        <f aca="false">K27+L27+M27</f>
        <v>2400</v>
      </c>
      <c r="O27" s="36"/>
      <c r="P27" s="37"/>
      <c r="Q27" s="37"/>
      <c r="R27" s="36" t="n">
        <f aca="false">O27+P27+Q27</f>
        <v>0</v>
      </c>
      <c r="S27" s="38"/>
      <c r="T27" s="38"/>
      <c r="U27" s="36" t="n">
        <f aca="false">R27+S27+T27</f>
        <v>0</v>
      </c>
      <c r="V27" s="36"/>
      <c r="W27" s="37" t="n">
        <v>4695</v>
      </c>
      <c r="X27" s="37"/>
      <c r="Y27" s="36" t="n">
        <f aca="false">V27+W27+X27</f>
        <v>4695</v>
      </c>
      <c r="Z27" s="38"/>
      <c r="AA27" s="38"/>
      <c r="AB27" s="36" t="n">
        <f aca="false">Y27+Z27+AA27</f>
        <v>4695</v>
      </c>
      <c r="AC27" s="36" t="n">
        <f aca="false">H27+O27+V27</f>
        <v>0</v>
      </c>
      <c r="AD27" s="37" t="n">
        <f aca="false">I27+P27+W27</f>
        <v>7095</v>
      </c>
      <c r="AE27" s="37" t="n">
        <f aca="false">J27+Q27+X27</f>
        <v>0</v>
      </c>
      <c r="AF27" s="36" t="n">
        <f aca="false">AC27+AD27+AE27</f>
        <v>7095</v>
      </c>
      <c r="AG27" s="38" t="n">
        <f aca="false">L27+S27+Z27</f>
        <v>0</v>
      </c>
      <c r="AH27" s="38"/>
      <c r="AI27" s="36" t="n">
        <f aca="false">AF27+AG27+AH27</f>
        <v>7095</v>
      </c>
      <c r="AJ27" s="39"/>
      <c r="AK27" s="39"/>
      <c r="AL27" s="36" t="n">
        <f aca="false">AI27+AJ27+AK27</f>
        <v>7095</v>
      </c>
      <c r="AM27" s="36"/>
      <c r="AN27" s="36" t="n">
        <f aca="false">AL27-AM27</f>
        <v>7095</v>
      </c>
      <c r="AO27" s="40"/>
      <c r="AP27" s="40" t="n">
        <f aca="false">N27+AB27-AO27</f>
        <v>7095</v>
      </c>
      <c r="AQ27" s="36"/>
      <c r="AR27" s="36" t="n">
        <f aca="false">U27-AQ27</f>
        <v>0</v>
      </c>
    </row>
    <row r="28" customFormat="false" ht="17.25" hidden="true" customHeight="true" outlineLevel="0" collapsed="false">
      <c r="A28" s="32" t="s">
        <v>75</v>
      </c>
      <c r="B28" s="51" t="s">
        <v>76</v>
      </c>
      <c r="C28" s="50" t="s">
        <v>33</v>
      </c>
      <c r="D28" s="35" t="s">
        <v>68</v>
      </c>
      <c r="E28" s="35" t="s">
        <v>77</v>
      </c>
      <c r="F28" s="35" t="s">
        <v>78</v>
      </c>
      <c r="G28" s="35" t="s">
        <v>79</v>
      </c>
      <c r="H28" s="36" t="n">
        <v>763</v>
      </c>
      <c r="I28" s="37" t="n">
        <v>-763</v>
      </c>
      <c r="J28" s="37"/>
      <c r="K28" s="36" t="n">
        <f aca="false">H28+I28+J28</f>
        <v>0</v>
      </c>
      <c r="L28" s="38"/>
      <c r="M28" s="38"/>
      <c r="N28" s="36" t="n">
        <f aca="false">K28+L28+M28</f>
        <v>0</v>
      </c>
      <c r="O28" s="36"/>
      <c r="P28" s="37"/>
      <c r="Q28" s="37"/>
      <c r="R28" s="36" t="n">
        <f aca="false">O28+P28+Q28</f>
        <v>0</v>
      </c>
      <c r="S28" s="38"/>
      <c r="T28" s="38"/>
      <c r="U28" s="36" t="n">
        <f aca="false">R28+S28+T28</f>
        <v>0</v>
      </c>
      <c r="V28" s="36"/>
      <c r="W28" s="37"/>
      <c r="X28" s="37"/>
      <c r="Y28" s="36" t="n">
        <f aca="false">V28+W28+X28</f>
        <v>0</v>
      </c>
      <c r="Z28" s="38"/>
      <c r="AA28" s="38"/>
      <c r="AB28" s="36" t="n">
        <f aca="false">Y28+Z28+AA28</f>
        <v>0</v>
      </c>
      <c r="AC28" s="36" t="n">
        <f aca="false">H28+O28+V28</f>
        <v>763</v>
      </c>
      <c r="AD28" s="37" t="n">
        <f aca="false">I28+P28+W28</f>
        <v>-763</v>
      </c>
      <c r="AE28" s="37" t="n">
        <f aca="false">J28+Q28+X28</f>
        <v>0</v>
      </c>
      <c r="AF28" s="36" t="n">
        <f aca="false">AC28+AD28+AE28</f>
        <v>0</v>
      </c>
      <c r="AG28" s="38" t="n">
        <f aca="false">L28+S28+Z28</f>
        <v>0</v>
      </c>
      <c r="AH28" s="38"/>
      <c r="AI28" s="36" t="n">
        <f aca="false">AF28+AG28+AH28</f>
        <v>0</v>
      </c>
      <c r="AJ28" s="39"/>
      <c r="AK28" s="39"/>
      <c r="AL28" s="36" t="n">
        <f aca="false">AI28+AJ28+AK28</f>
        <v>0</v>
      </c>
      <c r="AM28" s="36"/>
      <c r="AN28" s="36" t="n">
        <f aca="false">AL28-AM28</f>
        <v>0</v>
      </c>
      <c r="AO28" s="40"/>
      <c r="AP28" s="40" t="n">
        <f aca="false">N28+AB28-AO28</f>
        <v>0</v>
      </c>
      <c r="AQ28" s="36"/>
      <c r="AR28" s="36" t="n">
        <f aca="false">U28-AQ28</f>
        <v>0</v>
      </c>
    </row>
    <row r="29" customFormat="false" ht="17.25" hidden="false" customHeight="true" outlineLevel="0" collapsed="false">
      <c r="A29" s="32" t="s">
        <v>80</v>
      </c>
      <c r="B29" s="53" t="s">
        <v>81</v>
      </c>
      <c r="C29" s="54" t="s">
        <v>33</v>
      </c>
      <c r="D29" s="55" t="s">
        <v>68</v>
      </c>
      <c r="E29" s="55" t="s">
        <v>77</v>
      </c>
      <c r="F29" s="55" t="s">
        <v>78</v>
      </c>
      <c r="G29" s="55" t="s">
        <v>82</v>
      </c>
      <c r="H29" s="56"/>
      <c r="I29" s="57" t="n">
        <v>763</v>
      </c>
      <c r="J29" s="57"/>
      <c r="K29" s="56" t="n">
        <f aca="false">H29+I29+J29</f>
        <v>763</v>
      </c>
      <c r="L29" s="58"/>
      <c r="M29" s="58"/>
      <c r="N29" s="56" t="n">
        <f aca="false">K29+L29+M29</f>
        <v>763</v>
      </c>
      <c r="O29" s="56"/>
      <c r="P29" s="57"/>
      <c r="Q29" s="57"/>
      <c r="R29" s="56" t="n">
        <f aca="false">O29+P29+Q29</f>
        <v>0</v>
      </c>
      <c r="S29" s="58"/>
      <c r="T29" s="58"/>
      <c r="U29" s="56" t="n">
        <f aca="false">R29+S29+T29</f>
        <v>0</v>
      </c>
      <c r="V29" s="56"/>
      <c r="W29" s="57"/>
      <c r="X29" s="57"/>
      <c r="Y29" s="56" t="n">
        <f aca="false">V29+W29+X29</f>
        <v>0</v>
      </c>
      <c r="Z29" s="58"/>
      <c r="AA29" s="58"/>
      <c r="AB29" s="56" t="n">
        <f aca="false">Y29+Z29+AA29</f>
        <v>0</v>
      </c>
      <c r="AC29" s="56" t="n">
        <f aca="false">H29+O29+V29</f>
        <v>0</v>
      </c>
      <c r="AD29" s="57" t="n">
        <f aca="false">I29+P29+W29</f>
        <v>763</v>
      </c>
      <c r="AE29" s="57" t="n">
        <f aca="false">J29+Q29+X29</f>
        <v>0</v>
      </c>
      <c r="AF29" s="56" t="n">
        <f aca="false">AC29+AD29+AE29</f>
        <v>763</v>
      </c>
      <c r="AG29" s="58" t="n">
        <f aca="false">L29+S29+Z29</f>
        <v>0</v>
      </c>
      <c r="AH29" s="58"/>
      <c r="AI29" s="56" t="n">
        <f aca="false">AF29+AG29+AH29</f>
        <v>763</v>
      </c>
      <c r="AJ29" s="59"/>
      <c r="AK29" s="59"/>
      <c r="AL29" s="56" t="n">
        <f aca="false">AI29+AJ29+AK29</f>
        <v>763</v>
      </c>
      <c r="AM29" s="56"/>
      <c r="AN29" s="56" t="n">
        <f aca="false">AL29-AM29</f>
        <v>763</v>
      </c>
      <c r="AO29" s="60"/>
      <c r="AP29" s="60" t="n">
        <f aca="false">N29+AB29-AO29</f>
        <v>763</v>
      </c>
      <c r="AQ29" s="56"/>
      <c r="AR29" s="56" t="n">
        <f aca="false">U29-AQ29</f>
        <v>0</v>
      </c>
    </row>
    <row r="30" customFormat="false" ht="37.5" hidden="false" customHeight="false" outlineLevel="0" collapsed="false">
      <c r="A30" s="32"/>
      <c r="B30" s="61" t="s">
        <v>83</v>
      </c>
      <c r="C30" s="25" t="s">
        <v>84</v>
      </c>
      <c r="D30" s="62"/>
      <c r="E30" s="62"/>
      <c r="F30" s="62"/>
      <c r="G30" s="62"/>
      <c r="H30" s="27" t="n">
        <f aca="false">SUM(H31:H41)</f>
        <v>40883</v>
      </c>
      <c r="I30" s="28" t="n">
        <f aca="false">SUM(I31:I41)</f>
        <v>0</v>
      </c>
      <c r="J30" s="28" t="n">
        <f aca="false">SUM(J31:J41)</f>
        <v>0</v>
      </c>
      <c r="K30" s="27" t="n">
        <f aca="false">SUM(K31:K41)</f>
        <v>40883</v>
      </c>
      <c r="L30" s="29" t="n">
        <f aca="false">SUM(L31:L41)</f>
        <v>331</v>
      </c>
      <c r="M30" s="29" t="n">
        <f aca="false">SUM(M31:M41)</f>
        <v>0</v>
      </c>
      <c r="N30" s="27" t="n">
        <f aca="false">SUM(N31:N41)</f>
        <v>41214</v>
      </c>
      <c r="O30" s="27" t="n">
        <f aca="false">SUM(O31:O41)</f>
        <v>4481</v>
      </c>
      <c r="P30" s="28" t="n">
        <f aca="false">SUM(P31:P41)</f>
        <v>0</v>
      </c>
      <c r="Q30" s="28" t="n">
        <f aca="false">SUM(Q31:Q41)</f>
        <v>77</v>
      </c>
      <c r="R30" s="27" t="n">
        <f aca="false">SUM(R31:R41)</f>
        <v>4558</v>
      </c>
      <c r="S30" s="29" t="n">
        <f aca="false">SUM(S31:S41)</f>
        <v>0</v>
      </c>
      <c r="T30" s="29" t="n">
        <f aca="false">SUM(T31:T41)</f>
        <v>0</v>
      </c>
      <c r="U30" s="27" t="n">
        <f aca="false">SUM(U31:U41)</f>
        <v>4558</v>
      </c>
      <c r="V30" s="27" t="n">
        <f aca="false">SUM(V31:V41)</f>
        <v>0</v>
      </c>
      <c r="W30" s="28" t="n">
        <f aca="false">SUM(W31:W41)</f>
        <v>0</v>
      </c>
      <c r="X30" s="28" t="n">
        <f aca="false">SUM(X31:X41)</f>
        <v>0</v>
      </c>
      <c r="Y30" s="27" t="n">
        <f aca="false">SUM(Y31:Y41)</f>
        <v>0</v>
      </c>
      <c r="Z30" s="29" t="n">
        <f aca="false">SUM(Z31:Z41)</f>
        <v>0</v>
      </c>
      <c r="AA30" s="29" t="n">
        <f aca="false">SUM(AA31:AA41)</f>
        <v>0</v>
      </c>
      <c r="AB30" s="27" t="n">
        <f aca="false">SUM(AB31:AB41)</f>
        <v>0</v>
      </c>
      <c r="AC30" s="27" t="n">
        <f aca="false">SUM(AC31:AC41)</f>
        <v>45364</v>
      </c>
      <c r="AD30" s="28" t="n">
        <f aca="false">SUM(AD31:AD41)</f>
        <v>0</v>
      </c>
      <c r="AE30" s="28" t="n">
        <f aca="false">SUM(AE31:AE41)</f>
        <v>77</v>
      </c>
      <c r="AF30" s="27" t="n">
        <f aca="false">SUM(AF31:AF41)</f>
        <v>45441</v>
      </c>
      <c r="AG30" s="29" t="n">
        <f aca="false">SUM(AG31:AG41)</f>
        <v>331</v>
      </c>
      <c r="AH30" s="29" t="n">
        <f aca="false">SUM(AH31:AH41)</f>
        <v>0</v>
      </c>
      <c r="AI30" s="27" t="n">
        <f aca="false">SUM(AI31:AI41)</f>
        <v>45772</v>
      </c>
      <c r="AJ30" s="30" t="n">
        <f aca="false">SUM(AJ31:AJ41)</f>
        <v>0</v>
      </c>
      <c r="AK30" s="30" t="n">
        <f aca="false">SUM(AK31:AK41)</f>
        <v>0</v>
      </c>
      <c r="AL30" s="27" t="n">
        <f aca="false">SUM(AL31:AL41)</f>
        <v>45772</v>
      </c>
      <c r="AM30" s="27" t="n">
        <f aca="false">SUM(AM31:AM41)</f>
        <v>0</v>
      </c>
      <c r="AN30" s="27" t="n">
        <f aca="false">SUM(AN31:AN41)</f>
        <v>45772</v>
      </c>
      <c r="AO30" s="31" t="n">
        <f aca="false">SUM(AO31:AO41)</f>
        <v>0</v>
      </c>
      <c r="AP30" s="31" t="n">
        <f aca="false">SUM(AP31:AP41)</f>
        <v>41214</v>
      </c>
      <c r="AQ30" s="27" t="n">
        <f aca="false">SUM(AQ31:AQ41)</f>
        <v>0</v>
      </c>
      <c r="AR30" s="27" t="n">
        <f aca="false">SUM(AR31:AR41)</f>
        <v>4558</v>
      </c>
    </row>
    <row r="31" customFormat="false" ht="15.75" hidden="false" customHeight="false" outlineLevel="0" collapsed="false">
      <c r="A31" s="32" t="s">
        <v>34</v>
      </c>
      <c r="B31" s="33" t="s">
        <v>35</v>
      </c>
      <c r="C31" s="34" t="s">
        <v>84</v>
      </c>
      <c r="D31" s="35" t="s">
        <v>36</v>
      </c>
      <c r="E31" s="35" t="s">
        <v>37</v>
      </c>
      <c r="F31" s="35" t="s">
        <v>38</v>
      </c>
      <c r="G31" s="35" t="s">
        <v>39</v>
      </c>
      <c r="H31" s="36" t="n">
        <f aca="false">480+2200</f>
        <v>2680</v>
      </c>
      <c r="I31" s="37"/>
      <c r="J31" s="37" t="n">
        <f aca="false">-30-200</f>
        <v>-230</v>
      </c>
      <c r="K31" s="36" t="n">
        <f aca="false">H31+I31+J31</f>
        <v>2450</v>
      </c>
      <c r="L31" s="38" t="n">
        <f aca="false">-94-125-40+275+221</f>
        <v>237</v>
      </c>
      <c r="M31" s="38"/>
      <c r="N31" s="36" t="n">
        <f aca="false">K31+L31+M31</f>
        <v>2687</v>
      </c>
      <c r="O31" s="36"/>
      <c r="P31" s="37"/>
      <c r="Q31" s="37"/>
      <c r="R31" s="36" t="n">
        <f aca="false">O31+P31+Q31</f>
        <v>0</v>
      </c>
      <c r="S31" s="38"/>
      <c r="T31" s="38"/>
      <c r="U31" s="36" t="n">
        <f aca="false">R31+S31+T31</f>
        <v>0</v>
      </c>
      <c r="V31" s="36"/>
      <c r="W31" s="37"/>
      <c r="X31" s="37"/>
      <c r="Y31" s="36" t="n">
        <f aca="false">V31+W31+X31</f>
        <v>0</v>
      </c>
      <c r="Z31" s="38"/>
      <c r="AA31" s="38"/>
      <c r="AB31" s="36" t="n">
        <f aca="false">Y31+Z31+AA31</f>
        <v>0</v>
      </c>
      <c r="AC31" s="36" t="n">
        <f aca="false">H31+O31+V31</f>
        <v>2680</v>
      </c>
      <c r="AD31" s="37" t="n">
        <f aca="false">I31+P31+W31</f>
        <v>0</v>
      </c>
      <c r="AE31" s="37" t="n">
        <f aca="false">J31+Q31+X31</f>
        <v>-230</v>
      </c>
      <c r="AF31" s="36" t="n">
        <f aca="false">AC31+AD31+AE31</f>
        <v>2450</v>
      </c>
      <c r="AG31" s="38" t="n">
        <f aca="false">L31+S31+Z31</f>
        <v>237</v>
      </c>
      <c r="AH31" s="38"/>
      <c r="AI31" s="36" t="n">
        <f aca="false">AF31+AG31+AH31</f>
        <v>2687</v>
      </c>
      <c r="AJ31" s="39"/>
      <c r="AK31" s="39"/>
      <c r="AL31" s="36" t="n">
        <f aca="false">AI31+AJ31+AK31</f>
        <v>2687</v>
      </c>
      <c r="AM31" s="36"/>
      <c r="AN31" s="36" t="n">
        <f aca="false">AL31-AM31</f>
        <v>2687</v>
      </c>
      <c r="AO31" s="40"/>
      <c r="AP31" s="40" t="n">
        <f aca="false">N31+AB31-AO31</f>
        <v>2687</v>
      </c>
      <c r="AQ31" s="36"/>
      <c r="AR31" s="36" t="n">
        <f aca="false">U31-AQ31</f>
        <v>0</v>
      </c>
    </row>
    <row r="32" customFormat="false" ht="16.5" hidden="false" customHeight="true" outlineLevel="0" collapsed="false">
      <c r="A32" s="12" t="s">
        <v>52</v>
      </c>
      <c r="B32" s="33" t="s">
        <v>53</v>
      </c>
      <c r="C32" s="50" t="s">
        <v>84</v>
      </c>
      <c r="D32" s="35" t="s">
        <v>42</v>
      </c>
      <c r="E32" s="35" t="s">
        <v>47</v>
      </c>
      <c r="F32" s="35" t="s">
        <v>54</v>
      </c>
      <c r="G32" s="35" t="s">
        <v>44</v>
      </c>
      <c r="H32" s="36" t="n">
        <v>15861</v>
      </c>
      <c r="I32" s="37"/>
      <c r="J32" s="37" t="n">
        <v>-11</v>
      </c>
      <c r="K32" s="36" t="n">
        <f aca="false">H32+I32+J32</f>
        <v>15850</v>
      </c>
      <c r="L32" s="38" t="n">
        <f aca="false">-27-10</f>
        <v>-37</v>
      </c>
      <c r="M32" s="38"/>
      <c r="N32" s="36" t="n">
        <f aca="false">K32+L32+M32</f>
        <v>15813</v>
      </c>
      <c r="O32" s="36" t="n">
        <v>3184</v>
      </c>
      <c r="P32" s="37"/>
      <c r="Q32" s="37"/>
      <c r="R32" s="36" t="n">
        <f aca="false">O32+P32+Q32</f>
        <v>3184</v>
      </c>
      <c r="S32" s="38"/>
      <c r="T32" s="38"/>
      <c r="U32" s="36" t="n">
        <f aca="false">R32+S32+T32</f>
        <v>3184</v>
      </c>
      <c r="V32" s="36"/>
      <c r="W32" s="37"/>
      <c r="X32" s="37"/>
      <c r="Y32" s="36" t="n">
        <f aca="false">V32+W32+X32</f>
        <v>0</v>
      </c>
      <c r="Z32" s="38"/>
      <c r="AA32" s="38"/>
      <c r="AB32" s="36" t="n">
        <f aca="false">Y32+Z32+AA32</f>
        <v>0</v>
      </c>
      <c r="AC32" s="36" t="n">
        <f aca="false">H32+O32+V32</f>
        <v>19045</v>
      </c>
      <c r="AD32" s="37" t="n">
        <f aca="false">I32+P32+W32</f>
        <v>0</v>
      </c>
      <c r="AE32" s="37" t="n">
        <f aca="false">J32+Q32+X32</f>
        <v>-11</v>
      </c>
      <c r="AF32" s="36" t="n">
        <f aca="false">AC32+AD32+AE32</f>
        <v>19034</v>
      </c>
      <c r="AG32" s="38" t="n">
        <f aca="false">L32+S32+Z32</f>
        <v>-37</v>
      </c>
      <c r="AH32" s="38"/>
      <c r="AI32" s="36" t="n">
        <f aca="false">AF32+AG32+AH32</f>
        <v>18997</v>
      </c>
      <c r="AJ32" s="39"/>
      <c r="AK32" s="39"/>
      <c r="AL32" s="36" t="n">
        <f aca="false">AI32+AJ32+AK32</f>
        <v>18997</v>
      </c>
      <c r="AM32" s="36"/>
      <c r="AN32" s="36" t="n">
        <f aca="false">AL32-AM32</f>
        <v>18997</v>
      </c>
      <c r="AO32" s="40"/>
      <c r="AP32" s="40" t="n">
        <f aca="false">N32+AB32-AO32</f>
        <v>15813</v>
      </c>
      <c r="AQ32" s="36"/>
      <c r="AR32" s="36" t="n">
        <f aca="false">U32-AQ32</f>
        <v>3184</v>
      </c>
      <c r="AS32" s="3"/>
    </row>
    <row r="33" customFormat="false" ht="31.5" hidden="false" customHeight="false" outlineLevel="0" collapsed="false">
      <c r="A33" s="12" t="s">
        <v>85</v>
      </c>
      <c r="B33" s="52" t="s">
        <v>86</v>
      </c>
      <c r="C33" s="50" t="s">
        <v>84</v>
      </c>
      <c r="D33" s="35" t="s">
        <v>42</v>
      </c>
      <c r="E33" s="35" t="s">
        <v>42</v>
      </c>
      <c r="F33" s="35" t="s">
        <v>87</v>
      </c>
      <c r="G33" s="35" t="s">
        <v>88</v>
      </c>
      <c r="H33" s="36" t="n">
        <v>1286</v>
      </c>
      <c r="I33" s="37"/>
      <c r="J33" s="37"/>
      <c r="K33" s="36" t="n">
        <f aca="false">H33+I33+J33</f>
        <v>1286</v>
      </c>
      <c r="L33" s="38"/>
      <c r="M33" s="38"/>
      <c r="N33" s="36" t="n">
        <f aca="false">K33+L33+M33</f>
        <v>1286</v>
      </c>
      <c r="O33" s="36"/>
      <c r="P33" s="37"/>
      <c r="Q33" s="37" t="n">
        <v>47</v>
      </c>
      <c r="R33" s="36" t="n">
        <f aca="false">O33+P33+Q33</f>
        <v>47</v>
      </c>
      <c r="S33" s="38" t="n">
        <v>66</v>
      </c>
      <c r="T33" s="38"/>
      <c r="U33" s="36" t="n">
        <f aca="false">R33+S33+T33</f>
        <v>113</v>
      </c>
      <c r="V33" s="36"/>
      <c r="W33" s="37"/>
      <c r="X33" s="37"/>
      <c r="Y33" s="36" t="n">
        <f aca="false">V33+W33+X33</f>
        <v>0</v>
      </c>
      <c r="Z33" s="38"/>
      <c r="AA33" s="38"/>
      <c r="AB33" s="36" t="n">
        <f aca="false">Y33+Z33+AA33</f>
        <v>0</v>
      </c>
      <c r="AC33" s="36" t="n">
        <f aca="false">H33+O33+V33</f>
        <v>1286</v>
      </c>
      <c r="AD33" s="37" t="n">
        <f aca="false">I33+P33+W33</f>
        <v>0</v>
      </c>
      <c r="AE33" s="37" t="n">
        <f aca="false">J33+Q33+X33</f>
        <v>47</v>
      </c>
      <c r="AF33" s="36" t="n">
        <f aca="false">AC33+AD33+AE33</f>
        <v>1333</v>
      </c>
      <c r="AG33" s="38" t="n">
        <f aca="false">L33+S33+Z33</f>
        <v>66</v>
      </c>
      <c r="AH33" s="38"/>
      <c r="AI33" s="36" t="n">
        <f aca="false">AF33+AG33+AH33</f>
        <v>1399</v>
      </c>
      <c r="AJ33" s="39"/>
      <c r="AK33" s="39"/>
      <c r="AL33" s="36" t="n">
        <f aca="false">AI33+AJ33+AK33</f>
        <v>1399</v>
      </c>
      <c r="AM33" s="36"/>
      <c r="AN33" s="36" t="n">
        <f aca="false">AL33-AM33</f>
        <v>1399</v>
      </c>
      <c r="AO33" s="40"/>
      <c r="AP33" s="40" t="n">
        <f aca="false">N33+AB33-AO33</f>
        <v>1286</v>
      </c>
      <c r="AQ33" s="36"/>
      <c r="AR33" s="36" t="n">
        <f aca="false">U33-AQ33</f>
        <v>113</v>
      </c>
    </row>
    <row r="34" customFormat="false" ht="31.5" hidden="false" customHeight="false" outlineLevel="0" collapsed="false">
      <c r="A34" s="41" t="s">
        <v>89</v>
      </c>
      <c r="B34" s="33" t="s">
        <v>90</v>
      </c>
      <c r="C34" s="50" t="s">
        <v>84</v>
      </c>
      <c r="D34" s="35" t="s">
        <v>91</v>
      </c>
      <c r="E34" s="35" t="s">
        <v>36</v>
      </c>
      <c r="F34" s="35" t="s">
        <v>92</v>
      </c>
      <c r="G34" s="35" t="s">
        <v>44</v>
      </c>
      <c r="H34" s="36" t="n">
        <f aca="false">6174</f>
        <v>6174</v>
      </c>
      <c r="I34" s="37" t="n">
        <v>353</v>
      </c>
      <c r="J34" s="37"/>
      <c r="K34" s="36" t="n">
        <f aca="false">H34+I34+J34</f>
        <v>6527</v>
      </c>
      <c r="L34" s="38" t="n">
        <f aca="false">94-29</f>
        <v>65</v>
      </c>
      <c r="M34" s="38"/>
      <c r="N34" s="36" t="n">
        <f aca="false">K34+L34+M34</f>
        <v>6592</v>
      </c>
      <c r="O34" s="36" t="n">
        <v>480</v>
      </c>
      <c r="P34" s="37"/>
      <c r="Q34" s="37" t="n">
        <v>20</v>
      </c>
      <c r="R34" s="36" t="n">
        <f aca="false">O34+P34+Q34</f>
        <v>500</v>
      </c>
      <c r="S34" s="38" t="n">
        <v>10</v>
      </c>
      <c r="T34" s="38"/>
      <c r="U34" s="36" t="n">
        <f aca="false">R34+S34+T34</f>
        <v>510</v>
      </c>
      <c r="V34" s="36"/>
      <c r="W34" s="37"/>
      <c r="X34" s="37"/>
      <c r="Y34" s="36" t="n">
        <f aca="false">V34+W34+X34</f>
        <v>0</v>
      </c>
      <c r="Z34" s="38"/>
      <c r="AA34" s="38"/>
      <c r="AB34" s="36" t="n">
        <f aca="false">Y34+Z34+AA34</f>
        <v>0</v>
      </c>
      <c r="AC34" s="36" t="n">
        <f aca="false">H34+O34+V34</f>
        <v>6654</v>
      </c>
      <c r="AD34" s="37" t="n">
        <f aca="false">I34+P34+W34</f>
        <v>353</v>
      </c>
      <c r="AE34" s="37" t="n">
        <f aca="false">J34+Q34+X34</f>
        <v>20</v>
      </c>
      <c r="AF34" s="36" t="n">
        <f aca="false">AC34+AD34+AE34</f>
        <v>7027</v>
      </c>
      <c r="AG34" s="38" t="n">
        <f aca="false">L34+S34+Z34</f>
        <v>75</v>
      </c>
      <c r="AH34" s="38"/>
      <c r="AI34" s="36" t="n">
        <f aca="false">AF34+AG34+AH34</f>
        <v>7102</v>
      </c>
      <c r="AJ34" s="39"/>
      <c r="AK34" s="39"/>
      <c r="AL34" s="36" t="n">
        <f aca="false">AI34+AJ34+AK34</f>
        <v>7102</v>
      </c>
      <c r="AM34" s="36"/>
      <c r="AN34" s="36" t="n">
        <f aca="false">AL34-AM34</f>
        <v>7102</v>
      </c>
      <c r="AO34" s="40"/>
      <c r="AP34" s="40" t="n">
        <f aca="false">N34+AB34-AO34</f>
        <v>6592</v>
      </c>
      <c r="AQ34" s="36"/>
      <c r="AR34" s="36" t="n">
        <f aca="false">U34-AQ34</f>
        <v>510</v>
      </c>
      <c r="AS34" s="3"/>
    </row>
    <row r="35" customFormat="false" ht="15.75" hidden="false" customHeight="false" outlineLevel="0" collapsed="false">
      <c r="A35" s="41" t="s">
        <v>93</v>
      </c>
      <c r="B35" s="33" t="s">
        <v>94</v>
      </c>
      <c r="C35" s="50" t="s">
        <v>84</v>
      </c>
      <c r="D35" s="35" t="s">
        <v>91</v>
      </c>
      <c r="E35" s="35" t="s">
        <v>36</v>
      </c>
      <c r="F35" s="35" t="s">
        <v>95</v>
      </c>
      <c r="G35" s="35" t="s">
        <v>44</v>
      </c>
      <c r="H35" s="36" t="n">
        <v>1632</v>
      </c>
      <c r="I35" s="37"/>
      <c r="J35" s="37" t="n">
        <v>11</v>
      </c>
      <c r="K35" s="36" t="n">
        <f aca="false">H35+I35+J35</f>
        <v>1643</v>
      </c>
      <c r="L35" s="38" t="n">
        <f aca="false">27+10+22</f>
        <v>59</v>
      </c>
      <c r="M35" s="38"/>
      <c r="N35" s="36" t="n">
        <f aca="false">K35+L35+M35</f>
        <v>1702</v>
      </c>
      <c r="O35" s="36" t="n">
        <v>107</v>
      </c>
      <c r="P35" s="37"/>
      <c r="Q35" s="37" t="n">
        <v>10</v>
      </c>
      <c r="R35" s="36" t="n">
        <f aca="false">O35+P35+Q35</f>
        <v>117</v>
      </c>
      <c r="S35" s="38"/>
      <c r="T35" s="38"/>
      <c r="U35" s="36" t="n">
        <f aca="false">R35+S35+T35</f>
        <v>117</v>
      </c>
      <c r="V35" s="36"/>
      <c r="W35" s="37"/>
      <c r="X35" s="37"/>
      <c r="Y35" s="36" t="n">
        <f aca="false">V35+W35+X35</f>
        <v>0</v>
      </c>
      <c r="Z35" s="38"/>
      <c r="AA35" s="38"/>
      <c r="AB35" s="36" t="n">
        <f aca="false">Y35+Z35+AA35</f>
        <v>0</v>
      </c>
      <c r="AC35" s="36" t="n">
        <f aca="false">H35+O35+V35</f>
        <v>1739</v>
      </c>
      <c r="AD35" s="37" t="n">
        <f aca="false">I35+P35+W35</f>
        <v>0</v>
      </c>
      <c r="AE35" s="37" t="n">
        <f aca="false">J35+Q35+X35</f>
        <v>21</v>
      </c>
      <c r="AF35" s="36" t="n">
        <f aca="false">AC35+AD35+AE35</f>
        <v>1760</v>
      </c>
      <c r="AG35" s="38" t="n">
        <f aca="false">L35+S35+Z35</f>
        <v>59</v>
      </c>
      <c r="AH35" s="38"/>
      <c r="AI35" s="36" t="n">
        <f aca="false">AF35+AG35+AH35</f>
        <v>1819</v>
      </c>
      <c r="AJ35" s="39"/>
      <c r="AK35" s="39"/>
      <c r="AL35" s="36" t="n">
        <f aca="false">AI35+AJ35+AK35</f>
        <v>1819</v>
      </c>
      <c r="AM35" s="36"/>
      <c r="AN35" s="36" t="n">
        <f aca="false">AL35-AM35</f>
        <v>1819</v>
      </c>
      <c r="AO35" s="40"/>
      <c r="AP35" s="40" t="n">
        <f aca="false">N35+AB35-AO35</f>
        <v>1702</v>
      </c>
      <c r="AQ35" s="36"/>
      <c r="AR35" s="36" t="n">
        <f aca="false">U35-AQ35</f>
        <v>117</v>
      </c>
    </row>
    <row r="36" customFormat="false" ht="15.75" hidden="false" customHeight="false" outlineLevel="0" collapsed="false">
      <c r="A36" s="41" t="s">
        <v>96</v>
      </c>
      <c r="B36" s="33" t="s">
        <v>97</v>
      </c>
      <c r="C36" s="50" t="s">
        <v>84</v>
      </c>
      <c r="D36" s="35" t="s">
        <v>91</v>
      </c>
      <c r="E36" s="35" t="s">
        <v>36</v>
      </c>
      <c r="F36" s="35" t="s">
        <v>98</v>
      </c>
      <c r="G36" s="35" t="s">
        <v>44</v>
      </c>
      <c r="H36" s="36" t="n">
        <v>10114</v>
      </c>
      <c r="I36" s="37"/>
      <c r="J36" s="37" t="n">
        <v>200</v>
      </c>
      <c r="K36" s="36" t="n">
        <f aca="false">H36+I36+J36</f>
        <v>10314</v>
      </c>
      <c r="L36" s="38"/>
      <c r="M36" s="38"/>
      <c r="N36" s="36" t="n">
        <f aca="false">K36+L36+M36</f>
        <v>10314</v>
      </c>
      <c r="O36" s="36" t="n">
        <v>710</v>
      </c>
      <c r="P36" s="37"/>
      <c r="Q36" s="37"/>
      <c r="R36" s="36" t="n">
        <f aca="false">O36+P36+Q36</f>
        <v>710</v>
      </c>
      <c r="S36" s="38" t="n">
        <v>-76</v>
      </c>
      <c r="T36" s="38"/>
      <c r="U36" s="36" t="n">
        <f aca="false">R36+S36+T36</f>
        <v>634</v>
      </c>
      <c r="V36" s="36"/>
      <c r="W36" s="37"/>
      <c r="X36" s="37"/>
      <c r="Y36" s="36" t="n">
        <f aca="false">V36+W36+X36</f>
        <v>0</v>
      </c>
      <c r="Z36" s="38"/>
      <c r="AA36" s="38"/>
      <c r="AB36" s="36" t="n">
        <f aca="false">Y36+Z36+AA36</f>
        <v>0</v>
      </c>
      <c r="AC36" s="36" t="n">
        <f aca="false">H36+O36+V36</f>
        <v>10824</v>
      </c>
      <c r="AD36" s="37" t="n">
        <f aca="false">I36+P36+W36</f>
        <v>0</v>
      </c>
      <c r="AE36" s="37" t="n">
        <f aca="false">J36+Q36+X36</f>
        <v>200</v>
      </c>
      <c r="AF36" s="36" t="n">
        <f aca="false">AC36+AD36+AE36</f>
        <v>11024</v>
      </c>
      <c r="AG36" s="38" t="n">
        <f aca="false">L36+S36+Z36</f>
        <v>-76</v>
      </c>
      <c r="AH36" s="38"/>
      <c r="AI36" s="36" t="n">
        <f aca="false">AF36+AG36+AH36</f>
        <v>10948</v>
      </c>
      <c r="AJ36" s="39"/>
      <c r="AK36" s="39"/>
      <c r="AL36" s="36" t="n">
        <f aca="false">AI36+AJ36+AK36</f>
        <v>10948</v>
      </c>
      <c r="AM36" s="36"/>
      <c r="AN36" s="36" t="n">
        <f aca="false">AL36-AM36</f>
        <v>10948</v>
      </c>
      <c r="AO36" s="40"/>
      <c r="AP36" s="40" t="n">
        <f aca="false">N36+AB36-AO36</f>
        <v>10314</v>
      </c>
      <c r="AQ36" s="36"/>
      <c r="AR36" s="36" t="n">
        <f aca="false">U36-AQ36</f>
        <v>634</v>
      </c>
    </row>
    <row r="37" customFormat="false" ht="47.25" hidden="true" customHeight="false" outlineLevel="0" collapsed="false">
      <c r="A37" s="12" t="s">
        <v>99</v>
      </c>
      <c r="B37" s="33" t="s">
        <v>100</v>
      </c>
      <c r="C37" s="50" t="s">
        <v>84</v>
      </c>
      <c r="D37" s="35" t="s">
        <v>91</v>
      </c>
      <c r="E37" s="35" t="s">
        <v>36</v>
      </c>
      <c r="F37" s="35" t="s">
        <v>101</v>
      </c>
      <c r="G37" s="35" t="s">
        <v>44</v>
      </c>
      <c r="H37" s="36" t="n">
        <v>353</v>
      </c>
      <c r="I37" s="37" t="n">
        <v>-353</v>
      </c>
      <c r="J37" s="37"/>
      <c r="K37" s="36" t="n">
        <f aca="false">H37+I37+J37</f>
        <v>0</v>
      </c>
      <c r="L37" s="38"/>
      <c r="M37" s="38"/>
      <c r="N37" s="36" t="n">
        <f aca="false">K37+L37+M37</f>
        <v>0</v>
      </c>
      <c r="O37" s="36"/>
      <c r="P37" s="37"/>
      <c r="Q37" s="37"/>
      <c r="R37" s="36" t="n">
        <f aca="false">O37+P37+Q37</f>
        <v>0</v>
      </c>
      <c r="S37" s="38"/>
      <c r="T37" s="38"/>
      <c r="U37" s="36" t="n">
        <f aca="false">R37+S37+T37</f>
        <v>0</v>
      </c>
      <c r="V37" s="36"/>
      <c r="W37" s="37"/>
      <c r="X37" s="37"/>
      <c r="Y37" s="36" t="n">
        <f aca="false">V37+W37+X37</f>
        <v>0</v>
      </c>
      <c r="Z37" s="38"/>
      <c r="AA37" s="38"/>
      <c r="AB37" s="36" t="n">
        <f aca="false">Y37+Z37+AA37</f>
        <v>0</v>
      </c>
      <c r="AC37" s="36" t="n">
        <f aca="false">H37+O37+V37</f>
        <v>353</v>
      </c>
      <c r="AD37" s="37" t="n">
        <f aca="false">I37+P37+W37</f>
        <v>-353</v>
      </c>
      <c r="AE37" s="37" t="n">
        <f aca="false">J37+Q37+X37</f>
        <v>0</v>
      </c>
      <c r="AF37" s="36" t="n">
        <f aca="false">AC37+AD37+AE37</f>
        <v>0</v>
      </c>
      <c r="AG37" s="38" t="n">
        <f aca="false">L37+S37+Z37</f>
        <v>0</v>
      </c>
      <c r="AH37" s="63"/>
      <c r="AI37" s="64" t="n">
        <f aca="false">AF37+AG37+AH37</f>
        <v>0</v>
      </c>
      <c r="AJ37" s="65"/>
      <c r="AK37" s="65"/>
      <c r="AL37" s="64" t="n">
        <f aca="false">AI37+AJ37+AK37</f>
        <v>0</v>
      </c>
      <c r="AM37" s="64"/>
      <c r="AN37" s="64" t="n">
        <f aca="false">AL37-AM37</f>
        <v>0</v>
      </c>
      <c r="AO37" s="66"/>
      <c r="AP37" s="66" t="n">
        <f aca="false">N37+AB37-AO37</f>
        <v>0</v>
      </c>
      <c r="AQ37" s="64"/>
      <c r="AR37" s="64" t="n">
        <f aca="false">U37-AQ37</f>
        <v>0</v>
      </c>
    </row>
    <row r="38" customFormat="false" ht="63" hidden="false" customHeight="false" outlineLevel="0" collapsed="false">
      <c r="A38" s="41" t="s">
        <v>102</v>
      </c>
      <c r="B38" s="33" t="s">
        <v>103</v>
      </c>
      <c r="C38" s="50" t="s">
        <v>84</v>
      </c>
      <c r="D38" s="35" t="s">
        <v>91</v>
      </c>
      <c r="E38" s="35" t="s">
        <v>36</v>
      </c>
      <c r="F38" s="35" t="s">
        <v>65</v>
      </c>
      <c r="G38" s="35" t="s">
        <v>44</v>
      </c>
      <c r="H38" s="36" t="n">
        <v>1401</v>
      </c>
      <c r="I38" s="37"/>
      <c r="J38" s="37"/>
      <c r="K38" s="36" t="n">
        <f aca="false">H38+I38+J38</f>
        <v>1401</v>
      </c>
      <c r="L38" s="38"/>
      <c r="M38" s="38"/>
      <c r="N38" s="36" t="n">
        <f aca="false">K38+L38+M38</f>
        <v>1401</v>
      </c>
      <c r="O38" s="36"/>
      <c r="P38" s="37"/>
      <c r="Q38" s="37"/>
      <c r="R38" s="36" t="n">
        <f aca="false">O38+P38+Q38</f>
        <v>0</v>
      </c>
      <c r="S38" s="38"/>
      <c r="T38" s="38"/>
      <c r="U38" s="36" t="n">
        <f aca="false">R38+S38+T38</f>
        <v>0</v>
      </c>
      <c r="V38" s="36"/>
      <c r="W38" s="37"/>
      <c r="X38" s="37"/>
      <c r="Y38" s="36" t="n">
        <f aca="false">V38+W38+X38</f>
        <v>0</v>
      </c>
      <c r="Z38" s="38"/>
      <c r="AA38" s="38"/>
      <c r="AB38" s="36" t="n">
        <f aca="false">Y38+Z38+AA38</f>
        <v>0</v>
      </c>
      <c r="AC38" s="36" t="n">
        <f aca="false">H38+O38+V38</f>
        <v>1401</v>
      </c>
      <c r="AD38" s="37" t="n">
        <f aca="false">I38+P38+W38</f>
        <v>0</v>
      </c>
      <c r="AE38" s="37" t="n">
        <f aca="false">J38+Q38+X38</f>
        <v>0</v>
      </c>
      <c r="AF38" s="36" t="n">
        <f aca="false">AC38+AD38+AE38</f>
        <v>1401</v>
      </c>
      <c r="AG38" s="38" t="n">
        <f aca="false">L38+S38+Z38</f>
        <v>0</v>
      </c>
      <c r="AH38" s="63"/>
      <c r="AI38" s="64" t="n">
        <f aca="false">AF38+AG38+AH38</f>
        <v>1401</v>
      </c>
      <c r="AJ38" s="65"/>
      <c r="AK38" s="65"/>
      <c r="AL38" s="64" t="n">
        <f aca="false">AI38+AJ38+AK38</f>
        <v>1401</v>
      </c>
      <c r="AM38" s="64"/>
      <c r="AN38" s="64" t="n">
        <f aca="false">AL38-AM38</f>
        <v>1401</v>
      </c>
      <c r="AO38" s="66"/>
      <c r="AP38" s="66" t="n">
        <f aca="false">N38+AB38-AO38</f>
        <v>1401</v>
      </c>
      <c r="AQ38" s="64"/>
      <c r="AR38" s="64" t="n">
        <f aca="false">U38-AQ38</f>
        <v>0</v>
      </c>
    </row>
    <row r="39" customFormat="false" ht="31.5" hidden="false" customHeight="false" outlineLevel="0" collapsed="false">
      <c r="A39" s="12" t="s">
        <v>104</v>
      </c>
      <c r="B39" s="52" t="s">
        <v>56</v>
      </c>
      <c r="C39" s="50" t="s">
        <v>84</v>
      </c>
      <c r="D39" s="35" t="s">
        <v>91</v>
      </c>
      <c r="E39" s="35" t="s">
        <v>77</v>
      </c>
      <c r="F39" s="35" t="s">
        <v>58</v>
      </c>
      <c r="G39" s="35" t="s">
        <v>59</v>
      </c>
      <c r="H39" s="36" t="n">
        <v>1155</v>
      </c>
      <c r="I39" s="37"/>
      <c r="J39" s="37" t="n">
        <v>30</v>
      </c>
      <c r="K39" s="36" t="n">
        <f aca="false">H39+I39+J39</f>
        <v>1185</v>
      </c>
      <c r="L39" s="38" t="n">
        <v>7</v>
      </c>
      <c r="M39" s="38"/>
      <c r="N39" s="36" t="n">
        <f aca="false">K39+L39+M39</f>
        <v>1192</v>
      </c>
      <c r="O39" s="36"/>
      <c r="P39" s="37"/>
      <c r="Q39" s="37"/>
      <c r="R39" s="36" t="n">
        <f aca="false">O39+P39+Q39</f>
        <v>0</v>
      </c>
      <c r="S39" s="38"/>
      <c r="T39" s="38"/>
      <c r="U39" s="36" t="n">
        <f aca="false">R39+S39+T39</f>
        <v>0</v>
      </c>
      <c r="V39" s="36"/>
      <c r="W39" s="37"/>
      <c r="X39" s="37"/>
      <c r="Y39" s="36" t="n">
        <f aca="false">V39+W39+X39</f>
        <v>0</v>
      </c>
      <c r="Z39" s="38"/>
      <c r="AA39" s="38"/>
      <c r="AB39" s="36" t="n">
        <f aca="false">Y39+Z39+AA39</f>
        <v>0</v>
      </c>
      <c r="AC39" s="36" t="n">
        <f aca="false">H39+O39+V39</f>
        <v>1155</v>
      </c>
      <c r="AD39" s="37" t="n">
        <f aca="false">I39+P39+W39</f>
        <v>0</v>
      </c>
      <c r="AE39" s="37" t="n">
        <f aca="false">J39+Q39+X39</f>
        <v>30</v>
      </c>
      <c r="AF39" s="36" t="n">
        <f aca="false">AC39+AD39+AE39</f>
        <v>1185</v>
      </c>
      <c r="AG39" s="38" t="n">
        <f aca="false">L39+S39+Z39</f>
        <v>7</v>
      </c>
      <c r="AH39" s="38"/>
      <c r="AI39" s="36" t="n">
        <f aca="false">AF39+AG39+AH39</f>
        <v>1192</v>
      </c>
      <c r="AJ39" s="39"/>
      <c r="AK39" s="39"/>
      <c r="AL39" s="36" t="n">
        <f aca="false">AI39+AJ39+AK39</f>
        <v>1192</v>
      </c>
      <c r="AM39" s="36"/>
      <c r="AN39" s="36" t="n">
        <f aca="false">AL39-AM39</f>
        <v>1192</v>
      </c>
      <c r="AO39" s="40"/>
      <c r="AP39" s="40" t="n">
        <f aca="false">N39+AB39-AO39</f>
        <v>1192</v>
      </c>
      <c r="AQ39" s="36"/>
      <c r="AR39" s="36" t="n">
        <f aca="false">U39-AQ39</f>
        <v>0</v>
      </c>
    </row>
    <row r="40" customFormat="false" ht="17.25" hidden="true" customHeight="true" outlineLevel="0" collapsed="false">
      <c r="A40" s="32" t="s">
        <v>75</v>
      </c>
      <c r="B40" s="51" t="s">
        <v>76</v>
      </c>
      <c r="C40" s="50" t="s">
        <v>84</v>
      </c>
      <c r="D40" s="35" t="s">
        <v>68</v>
      </c>
      <c r="E40" s="35" t="s">
        <v>77</v>
      </c>
      <c r="F40" s="35" t="s">
        <v>78</v>
      </c>
      <c r="G40" s="35" t="s">
        <v>79</v>
      </c>
      <c r="H40" s="36" t="n">
        <v>227</v>
      </c>
      <c r="I40" s="37" t="n">
        <v>-227</v>
      </c>
      <c r="J40" s="37"/>
      <c r="K40" s="36" t="n">
        <f aca="false">H40+I40+J40</f>
        <v>0</v>
      </c>
      <c r="L40" s="38"/>
      <c r="M40" s="38"/>
      <c r="N40" s="36" t="n">
        <f aca="false">K40+L40+M40</f>
        <v>0</v>
      </c>
      <c r="O40" s="36"/>
      <c r="P40" s="37"/>
      <c r="Q40" s="37"/>
      <c r="R40" s="36" t="n">
        <f aca="false">O40+P40+Q40</f>
        <v>0</v>
      </c>
      <c r="S40" s="38"/>
      <c r="T40" s="38"/>
      <c r="U40" s="36" t="n">
        <f aca="false">R40+S40+T40</f>
        <v>0</v>
      </c>
      <c r="V40" s="36"/>
      <c r="W40" s="37"/>
      <c r="X40" s="37"/>
      <c r="Y40" s="36" t="n">
        <f aca="false">V40+W40+X40</f>
        <v>0</v>
      </c>
      <c r="Z40" s="38"/>
      <c r="AA40" s="38"/>
      <c r="AB40" s="36" t="n">
        <f aca="false">Y40+Z40+AA40</f>
        <v>0</v>
      </c>
      <c r="AC40" s="36" t="n">
        <f aca="false">H40+O40+V40</f>
        <v>227</v>
      </c>
      <c r="AD40" s="37" t="n">
        <f aca="false">I40+P40+W40</f>
        <v>-227</v>
      </c>
      <c r="AE40" s="37" t="n">
        <f aca="false">J40+Q40+X40</f>
        <v>0</v>
      </c>
      <c r="AF40" s="36" t="n">
        <f aca="false">AC40+AD40+AE40</f>
        <v>0</v>
      </c>
      <c r="AG40" s="38" t="n">
        <f aca="false">L40+S40+Z40</f>
        <v>0</v>
      </c>
      <c r="AH40" s="38"/>
      <c r="AI40" s="36" t="n">
        <f aca="false">AF40+AG40+AH40</f>
        <v>0</v>
      </c>
      <c r="AJ40" s="39"/>
      <c r="AK40" s="39"/>
      <c r="AL40" s="36" t="n">
        <f aca="false">AI40+AJ40+AK40</f>
        <v>0</v>
      </c>
      <c r="AM40" s="36"/>
      <c r="AN40" s="36" t="n">
        <f aca="false">AL40-AM40</f>
        <v>0</v>
      </c>
      <c r="AO40" s="40"/>
      <c r="AP40" s="40" t="n">
        <f aca="false">N40+AB40-AO40</f>
        <v>0</v>
      </c>
      <c r="AQ40" s="36"/>
      <c r="AR40" s="36" t="n">
        <f aca="false">U40-AQ40</f>
        <v>0</v>
      </c>
    </row>
    <row r="41" customFormat="false" ht="17.25" hidden="false" customHeight="true" outlineLevel="0" collapsed="false">
      <c r="A41" s="32" t="s">
        <v>80</v>
      </c>
      <c r="B41" s="53" t="s">
        <v>81</v>
      </c>
      <c r="C41" s="54" t="s">
        <v>84</v>
      </c>
      <c r="D41" s="55" t="s">
        <v>68</v>
      </c>
      <c r="E41" s="55" t="s">
        <v>77</v>
      </c>
      <c r="F41" s="55" t="s">
        <v>78</v>
      </c>
      <c r="G41" s="55" t="s">
        <v>82</v>
      </c>
      <c r="H41" s="56"/>
      <c r="I41" s="57" t="n">
        <v>227</v>
      </c>
      <c r="J41" s="57"/>
      <c r="K41" s="56" t="n">
        <f aca="false">H41+I41+J41</f>
        <v>227</v>
      </c>
      <c r="L41" s="58"/>
      <c r="M41" s="58"/>
      <c r="N41" s="56" t="n">
        <f aca="false">K41+L41+M41</f>
        <v>227</v>
      </c>
      <c r="O41" s="56"/>
      <c r="P41" s="57"/>
      <c r="Q41" s="57"/>
      <c r="R41" s="56" t="n">
        <f aca="false">O41+P41+Q41</f>
        <v>0</v>
      </c>
      <c r="S41" s="58"/>
      <c r="T41" s="58"/>
      <c r="U41" s="56" t="n">
        <f aca="false">R41+S41+T41</f>
        <v>0</v>
      </c>
      <c r="V41" s="56"/>
      <c r="W41" s="57"/>
      <c r="X41" s="57"/>
      <c r="Y41" s="56" t="n">
        <f aca="false">V41+W41+X41</f>
        <v>0</v>
      </c>
      <c r="Z41" s="58"/>
      <c r="AA41" s="58"/>
      <c r="AB41" s="56" t="n">
        <f aca="false">Y41+Z41+AA41</f>
        <v>0</v>
      </c>
      <c r="AC41" s="56" t="n">
        <f aca="false">H41+O41+V41</f>
        <v>0</v>
      </c>
      <c r="AD41" s="57" t="n">
        <f aca="false">I41+P41+W41</f>
        <v>227</v>
      </c>
      <c r="AE41" s="57" t="n">
        <f aca="false">J41+Q41+X41</f>
        <v>0</v>
      </c>
      <c r="AF41" s="56" t="n">
        <f aca="false">AC41+AD41+AE41</f>
        <v>227</v>
      </c>
      <c r="AG41" s="58" t="n">
        <f aca="false">L41+S41+Z41</f>
        <v>0</v>
      </c>
      <c r="AH41" s="58"/>
      <c r="AI41" s="56" t="n">
        <f aca="false">AF41+AG41+AH41</f>
        <v>227</v>
      </c>
      <c r="AJ41" s="59"/>
      <c r="AK41" s="59"/>
      <c r="AL41" s="56" t="n">
        <f aca="false">AI41+AJ41+AK41</f>
        <v>227</v>
      </c>
      <c r="AM41" s="56"/>
      <c r="AN41" s="56" t="n">
        <f aca="false">AL41-AM41</f>
        <v>227</v>
      </c>
      <c r="AO41" s="60"/>
      <c r="AP41" s="60" t="n">
        <f aca="false">N41+AB41-AO41</f>
        <v>227</v>
      </c>
      <c r="AQ41" s="56"/>
      <c r="AR41" s="56" t="n">
        <f aca="false">U41-AQ41</f>
        <v>0</v>
      </c>
    </row>
    <row r="42" customFormat="false" ht="37.5" hidden="false" customHeight="false" outlineLevel="0" collapsed="false">
      <c r="A42" s="12"/>
      <c r="B42" s="61" t="s">
        <v>105</v>
      </c>
      <c r="C42" s="25" t="s">
        <v>106</v>
      </c>
      <c r="D42" s="67"/>
      <c r="E42" s="67"/>
      <c r="F42" s="67"/>
      <c r="G42" s="67"/>
      <c r="H42" s="27" t="n">
        <f aca="false">SUM(H43:H49)</f>
        <v>127373</v>
      </c>
      <c r="I42" s="28" t="n">
        <f aca="false">SUM(I43:I49)</f>
        <v>0</v>
      </c>
      <c r="J42" s="28" t="n">
        <f aca="false">SUM(J43:J49)</f>
        <v>-1100</v>
      </c>
      <c r="K42" s="27" t="n">
        <f aca="false">SUM(K43:K49)</f>
        <v>126273</v>
      </c>
      <c r="L42" s="29" t="n">
        <f aca="false">SUM(L43:L49)</f>
        <v>0</v>
      </c>
      <c r="M42" s="29" t="n">
        <f aca="false">SUM(M43:M49)</f>
        <v>0</v>
      </c>
      <c r="N42" s="27" t="n">
        <f aca="false">SUM(N43:N49)</f>
        <v>126273</v>
      </c>
      <c r="O42" s="27" t="n">
        <f aca="false">SUM(O43:O49)</f>
        <v>32393</v>
      </c>
      <c r="P42" s="28" t="n">
        <f aca="false">SUM(P43:P49)</f>
        <v>0</v>
      </c>
      <c r="Q42" s="28" t="n">
        <f aca="false">SUM(Q43:Q49)</f>
        <v>335</v>
      </c>
      <c r="R42" s="27" t="n">
        <f aca="false">SUM(R43:R49)</f>
        <v>32728</v>
      </c>
      <c r="S42" s="29" t="n">
        <f aca="false">SUM(S43:S49)</f>
        <v>0</v>
      </c>
      <c r="T42" s="29" t="n">
        <f aca="false">SUM(T43:T49)</f>
        <v>0</v>
      </c>
      <c r="U42" s="27" t="n">
        <f aca="false">SUM(U43:U49)</f>
        <v>32728</v>
      </c>
      <c r="V42" s="27" t="n">
        <f aca="false">SUM(V43:V49)</f>
        <v>0</v>
      </c>
      <c r="W42" s="28" t="n">
        <f aca="false">SUM(W43:W49)</f>
        <v>0</v>
      </c>
      <c r="X42" s="28" t="n">
        <f aca="false">SUM(X43:X49)</f>
        <v>0</v>
      </c>
      <c r="Y42" s="27" t="n">
        <f aca="false">SUM(Y43:Y49)</f>
        <v>0</v>
      </c>
      <c r="Z42" s="29" t="n">
        <f aca="false">SUM(Z43:Z49)</f>
        <v>0</v>
      </c>
      <c r="AA42" s="29" t="n">
        <f aca="false">SUM(AA43:AA49)</f>
        <v>0</v>
      </c>
      <c r="AB42" s="27" t="n">
        <f aca="false">SUM(AB43:AB49)</f>
        <v>0</v>
      </c>
      <c r="AC42" s="27" t="n">
        <f aca="false">SUM(AC43:AC49)</f>
        <v>159766</v>
      </c>
      <c r="AD42" s="28" t="n">
        <f aca="false">SUM(AD43:AD49)</f>
        <v>0</v>
      </c>
      <c r="AE42" s="28" t="n">
        <f aca="false">SUM(AE43:AE49)</f>
        <v>-765</v>
      </c>
      <c r="AF42" s="27" t="n">
        <f aca="false">SUM(AF43:AF49)</f>
        <v>159001</v>
      </c>
      <c r="AG42" s="29" t="n">
        <f aca="false">SUM(AG43:AG49)</f>
        <v>0</v>
      </c>
      <c r="AH42" s="29" t="n">
        <f aca="false">SUM(AH43:AH49)</f>
        <v>0</v>
      </c>
      <c r="AI42" s="27" t="n">
        <f aca="false">SUM(AI43:AI49)</f>
        <v>159001</v>
      </c>
      <c r="AJ42" s="30" t="n">
        <f aca="false">SUM(AJ43:AJ49)</f>
        <v>0</v>
      </c>
      <c r="AK42" s="30" t="n">
        <f aca="false">SUM(AK43:AK49)</f>
        <v>0</v>
      </c>
      <c r="AL42" s="27" t="n">
        <f aca="false">SUM(AL43:AL49)</f>
        <v>159001</v>
      </c>
      <c r="AM42" s="27" t="n">
        <f aca="false">SUM(AM43:AM49)</f>
        <v>0</v>
      </c>
      <c r="AN42" s="27" t="n">
        <f aca="false">SUM(AN43:AN49)</f>
        <v>159001</v>
      </c>
      <c r="AO42" s="31" t="n">
        <f aca="false">SUM(AO43:AO49)</f>
        <v>0</v>
      </c>
      <c r="AP42" s="31" t="n">
        <f aca="false">SUM(AP43:AP49)</f>
        <v>126273</v>
      </c>
      <c r="AQ42" s="27" t="n">
        <f aca="false">SUM(AQ43:AQ49)</f>
        <v>0</v>
      </c>
      <c r="AR42" s="27" t="n">
        <f aca="false">SUM(AR43:AR49)</f>
        <v>32728</v>
      </c>
    </row>
    <row r="43" customFormat="false" ht="15.75" hidden="false" customHeight="false" outlineLevel="0" collapsed="false">
      <c r="A43" s="32" t="s">
        <v>34</v>
      </c>
      <c r="B43" s="33" t="s">
        <v>35</v>
      </c>
      <c r="C43" s="34" t="s">
        <v>106</v>
      </c>
      <c r="D43" s="35" t="s">
        <v>36</v>
      </c>
      <c r="E43" s="35" t="s">
        <v>37</v>
      </c>
      <c r="F43" s="35" t="s">
        <v>38</v>
      </c>
      <c r="G43" s="35" t="s">
        <v>39</v>
      </c>
      <c r="H43" s="36" t="n">
        <v>300</v>
      </c>
      <c r="I43" s="37"/>
      <c r="J43" s="37"/>
      <c r="K43" s="36" t="n">
        <f aca="false">H43+I43+J43</f>
        <v>300</v>
      </c>
      <c r="L43" s="38"/>
      <c r="M43" s="38"/>
      <c r="N43" s="36" t="n">
        <f aca="false">K43+L43+M43</f>
        <v>300</v>
      </c>
      <c r="O43" s="36"/>
      <c r="P43" s="37"/>
      <c r="Q43" s="37"/>
      <c r="R43" s="36" t="n">
        <f aca="false">O43+P43+Q43</f>
        <v>0</v>
      </c>
      <c r="S43" s="38"/>
      <c r="T43" s="38"/>
      <c r="U43" s="36" t="n">
        <f aca="false">R43+S43+T43</f>
        <v>0</v>
      </c>
      <c r="V43" s="36"/>
      <c r="W43" s="37"/>
      <c r="X43" s="37"/>
      <c r="Y43" s="36" t="n">
        <f aca="false">V43+W43+X43</f>
        <v>0</v>
      </c>
      <c r="Z43" s="38"/>
      <c r="AA43" s="38"/>
      <c r="AB43" s="36" t="n">
        <f aca="false">Y43+Z43+AA43</f>
        <v>0</v>
      </c>
      <c r="AC43" s="36" t="n">
        <f aca="false">H43+O43+V43</f>
        <v>300</v>
      </c>
      <c r="AD43" s="37" t="n">
        <f aca="false">I43+P43+W43</f>
        <v>0</v>
      </c>
      <c r="AE43" s="37" t="n">
        <f aca="false">J43+Q43+X43</f>
        <v>0</v>
      </c>
      <c r="AF43" s="36" t="n">
        <f aca="false">AC43+AD43+AE43</f>
        <v>300</v>
      </c>
      <c r="AG43" s="38" t="n">
        <f aca="false">L43+S43+Z43</f>
        <v>0</v>
      </c>
      <c r="AH43" s="38"/>
      <c r="AI43" s="36" t="n">
        <f aca="false">AF43+AG43+AH43</f>
        <v>300</v>
      </c>
      <c r="AJ43" s="39"/>
      <c r="AK43" s="39"/>
      <c r="AL43" s="36" t="n">
        <f aca="false">AI43+AJ43+AK43</f>
        <v>300</v>
      </c>
      <c r="AM43" s="36"/>
      <c r="AN43" s="36" t="n">
        <f aca="false">AL43-AM43</f>
        <v>300</v>
      </c>
      <c r="AO43" s="40"/>
      <c r="AP43" s="40" t="n">
        <f aca="false">N43+AB43-AO43</f>
        <v>300</v>
      </c>
      <c r="AQ43" s="36"/>
      <c r="AR43" s="36" t="n">
        <f aca="false">U43-AQ43</f>
        <v>0</v>
      </c>
    </row>
    <row r="44" customFormat="false" ht="15.75" hidden="false" customHeight="false" outlineLevel="0" collapsed="false">
      <c r="A44" s="41" t="s">
        <v>40</v>
      </c>
      <c r="B44" s="33" t="s">
        <v>41</v>
      </c>
      <c r="C44" s="50" t="s">
        <v>106</v>
      </c>
      <c r="D44" s="35" t="s">
        <v>42</v>
      </c>
      <c r="E44" s="35" t="s">
        <v>36</v>
      </c>
      <c r="F44" s="35" t="s">
        <v>43</v>
      </c>
      <c r="G44" s="35" t="s">
        <v>44</v>
      </c>
      <c r="H44" s="36" t="n">
        <v>3300</v>
      </c>
      <c r="I44" s="37"/>
      <c r="J44" s="37"/>
      <c r="K44" s="36" t="n">
        <f aca="false">H44+I44+J44</f>
        <v>3300</v>
      </c>
      <c r="L44" s="38"/>
      <c r="M44" s="38"/>
      <c r="N44" s="36" t="n">
        <f aca="false">K44+L44+M44</f>
        <v>3300</v>
      </c>
      <c r="O44" s="36" t="n">
        <v>660</v>
      </c>
      <c r="P44" s="37"/>
      <c r="Q44" s="37"/>
      <c r="R44" s="36" t="n">
        <f aca="false">O44+P44+Q44</f>
        <v>660</v>
      </c>
      <c r="S44" s="38" t="n">
        <v>-89</v>
      </c>
      <c r="T44" s="38"/>
      <c r="U44" s="36" t="n">
        <f aca="false">R44+S44+T44</f>
        <v>571</v>
      </c>
      <c r="V44" s="36"/>
      <c r="W44" s="37"/>
      <c r="X44" s="37"/>
      <c r="Y44" s="36" t="n">
        <f aca="false">V44+W44+X44</f>
        <v>0</v>
      </c>
      <c r="Z44" s="38"/>
      <c r="AA44" s="38"/>
      <c r="AB44" s="36" t="n">
        <f aca="false">Y44+Z44+AA44</f>
        <v>0</v>
      </c>
      <c r="AC44" s="36" t="n">
        <f aca="false">H44+O44+V44</f>
        <v>3960</v>
      </c>
      <c r="AD44" s="37" t="n">
        <f aca="false">I44+P44+W44</f>
        <v>0</v>
      </c>
      <c r="AE44" s="37" t="n">
        <f aca="false">J44+Q44+X44</f>
        <v>0</v>
      </c>
      <c r="AF44" s="36" t="n">
        <f aca="false">AC44+AD44+AE44</f>
        <v>3960</v>
      </c>
      <c r="AG44" s="38" t="n">
        <f aca="false">L44+S44+Z44</f>
        <v>-89</v>
      </c>
      <c r="AH44" s="38"/>
      <c r="AI44" s="36" t="n">
        <f aca="false">AF44+AG44+AH44</f>
        <v>3871</v>
      </c>
      <c r="AJ44" s="39"/>
      <c r="AK44" s="39"/>
      <c r="AL44" s="36" t="n">
        <f aca="false">AI44+AJ44+AK44</f>
        <v>3871</v>
      </c>
      <c r="AM44" s="36"/>
      <c r="AN44" s="36" t="n">
        <f aca="false">AL44-AM44</f>
        <v>3871</v>
      </c>
      <c r="AO44" s="40"/>
      <c r="AP44" s="40" t="n">
        <f aca="false">N44+AB44-AO44</f>
        <v>3300</v>
      </c>
      <c r="AQ44" s="36"/>
      <c r="AR44" s="36" t="n">
        <f aca="false">U44-AQ44</f>
        <v>571</v>
      </c>
      <c r="AS44" s="3"/>
    </row>
    <row r="45" customFormat="false" ht="63" hidden="false" customHeight="false" outlineLevel="0" collapsed="false">
      <c r="A45" s="41" t="s">
        <v>107</v>
      </c>
      <c r="B45" s="33" t="s">
        <v>103</v>
      </c>
      <c r="C45" s="50" t="s">
        <v>106</v>
      </c>
      <c r="D45" s="35" t="s">
        <v>57</v>
      </c>
      <c r="E45" s="35" t="s">
        <v>36</v>
      </c>
      <c r="F45" s="35" t="s">
        <v>65</v>
      </c>
      <c r="G45" s="68" t="s">
        <v>44</v>
      </c>
      <c r="H45" s="36"/>
      <c r="I45" s="37" t="n">
        <v>4919</v>
      </c>
      <c r="J45" s="37" t="n">
        <v>-1099</v>
      </c>
      <c r="K45" s="36" t="n">
        <f aca="false">H45+I45+J45</f>
        <v>3820</v>
      </c>
      <c r="L45" s="38"/>
      <c r="M45" s="38"/>
      <c r="N45" s="36" t="n">
        <f aca="false">K45+L45+M45</f>
        <v>3820</v>
      </c>
      <c r="O45" s="36"/>
      <c r="P45" s="37"/>
      <c r="Q45" s="37"/>
      <c r="R45" s="36" t="n">
        <f aca="false">O45+P45+Q45</f>
        <v>0</v>
      </c>
      <c r="S45" s="38"/>
      <c r="T45" s="38"/>
      <c r="U45" s="36" t="n">
        <f aca="false">R45+S45+T45</f>
        <v>0</v>
      </c>
      <c r="V45" s="36"/>
      <c r="W45" s="37"/>
      <c r="X45" s="37"/>
      <c r="Y45" s="36" t="n">
        <f aca="false">V45+W45+X45</f>
        <v>0</v>
      </c>
      <c r="Z45" s="38"/>
      <c r="AA45" s="38"/>
      <c r="AB45" s="36" t="n">
        <f aca="false">Y45+Z45+AA45</f>
        <v>0</v>
      </c>
      <c r="AC45" s="36" t="n">
        <f aca="false">H45+O45+V45</f>
        <v>0</v>
      </c>
      <c r="AD45" s="37" t="n">
        <f aca="false">I45+P45+W45</f>
        <v>4919</v>
      </c>
      <c r="AE45" s="37" t="n">
        <f aca="false">J45+Q45+X45</f>
        <v>-1099</v>
      </c>
      <c r="AF45" s="36" t="n">
        <f aca="false">AC45+AD45+AE45</f>
        <v>3820</v>
      </c>
      <c r="AG45" s="38" t="n">
        <f aca="false">L45+S45+Z45</f>
        <v>0</v>
      </c>
      <c r="AH45" s="38"/>
      <c r="AI45" s="36" t="n">
        <f aca="false">AF45+AG45+AH45</f>
        <v>3820</v>
      </c>
      <c r="AJ45" s="39"/>
      <c r="AK45" s="39"/>
      <c r="AL45" s="36" t="n">
        <f aca="false">AI45+AJ45+AK45</f>
        <v>3820</v>
      </c>
      <c r="AM45" s="36"/>
      <c r="AN45" s="36" t="n">
        <f aca="false">AL45-AM45</f>
        <v>3820</v>
      </c>
      <c r="AO45" s="40"/>
      <c r="AP45" s="40" t="n">
        <f aca="false">N45+AB45-AO45</f>
        <v>3820</v>
      </c>
      <c r="AQ45" s="36"/>
      <c r="AR45" s="36" t="n">
        <f aca="false">U45-AQ45</f>
        <v>0</v>
      </c>
    </row>
    <row r="46" customFormat="false" ht="32.25" hidden="false" customHeight="true" outlineLevel="0" collapsed="false">
      <c r="A46" s="41" t="s">
        <v>108</v>
      </c>
      <c r="B46" s="33" t="s">
        <v>109</v>
      </c>
      <c r="C46" s="50" t="s">
        <v>106</v>
      </c>
      <c r="D46" s="35" t="s">
        <v>57</v>
      </c>
      <c r="E46" s="35" t="s">
        <v>36</v>
      </c>
      <c r="F46" s="35" t="s">
        <v>110</v>
      </c>
      <c r="G46" s="68" t="s">
        <v>44</v>
      </c>
      <c r="H46" s="36" t="n">
        <v>4919</v>
      </c>
      <c r="I46" s="37" t="n">
        <v>-4919</v>
      </c>
      <c r="J46" s="37" t="n">
        <v>1099</v>
      </c>
      <c r="K46" s="36" t="n">
        <f aca="false">H46+I46+J46</f>
        <v>1099</v>
      </c>
      <c r="L46" s="38"/>
      <c r="M46" s="38"/>
      <c r="N46" s="36" t="n">
        <f aca="false">K46+L46+M46</f>
        <v>1099</v>
      </c>
      <c r="O46" s="36"/>
      <c r="P46" s="37"/>
      <c r="Q46" s="37"/>
      <c r="R46" s="36" t="n">
        <f aca="false">O46+P46+Q46</f>
        <v>0</v>
      </c>
      <c r="S46" s="38"/>
      <c r="T46" s="38"/>
      <c r="U46" s="36" t="n">
        <f aca="false">R46+S46+T46</f>
        <v>0</v>
      </c>
      <c r="V46" s="36"/>
      <c r="W46" s="37"/>
      <c r="X46" s="37"/>
      <c r="Y46" s="36" t="n">
        <f aca="false">V46+W46+X46</f>
        <v>0</v>
      </c>
      <c r="Z46" s="38"/>
      <c r="AA46" s="38"/>
      <c r="AB46" s="36" t="n">
        <f aca="false">Y46+Z46+AA46</f>
        <v>0</v>
      </c>
      <c r="AC46" s="36" t="n">
        <f aca="false">H46+O46+V46</f>
        <v>4919</v>
      </c>
      <c r="AD46" s="37" t="n">
        <f aca="false">I46+P46+W46</f>
        <v>-4919</v>
      </c>
      <c r="AE46" s="37" t="n">
        <f aca="false">J46+Q46+X46</f>
        <v>1099</v>
      </c>
      <c r="AF46" s="36" t="n">
        <f aca="false">AC46+AD46+AE46</f>
        <v>1099</v>
      </c>
      <c r="AG46" s="38" t="n">
        <f aca="false">L46+S46+Z46</f>
        <v>0</v>
      </c>
      <c r="AH46" s="38"/>
      <c r="AI46" s="36" t="n">
        <f aca="false">AF46+AG46+AH46</f>
        <v>1099</v>
      </c>
      <c r="AJ46" s="39"/>
      <c r="AK46" s="39"/>
      <c r="AL46" s="36" t="n">
        <f aca="false">AI46+AJ46+AK46</f>
        <v>1099</v>
      </c>
      <c r="AM46" s="36"/>
      <c r="AN46" s="36" t="n">
        <f aca="false">AL46-AM46</f>
        <v>1099</v>
      </c>
      <c r="AO46" s="40"/>
      <c r="AP46" s="40" t="n">
        <f aca="false">N46+AB46-AO46</f>
        <v>1099</v>
      </c>
      <c r="AQ46" s="36"/>
      <c r="AR46" s="36" t="n">
        <f aca="false">U46-AQ46</f>
        <v>0</v>
      </c>
    </row>
    <row r="47" customFormat="false" ht="31.5" hidden="false" customHeight="false" outlineLevel="0" collapsed="false">
      <c r="A47" s="12" t="s">
        <v>111</v>
      </c>
      <c r="B47" s="33" t="s">
        <v>112</v>
      </c>
      <c r="C47" s="50" t="s">
        <v>106</v>
      </c>
      <c r="D47" s="35" t="s">
        <v>57</v>
      </c>
      <c r="E47" s="35" t="s">
        <v>36</v>
      </c>
      <c r="F47" s="35" t="s">
        <v>113</v>
      </c>
      <c r="G47" s="68" t="s">
        <v>44</v>
      </c>
      <c r="H47" s="36" t="n">
        <v>114170</v>
      </c>
      <c r="I47" s="37"/>
      <c r="J47" s="37" t="n">
        <v>-1100</v>
      </c>
      <c r="K47" s="36" t="n">
        <f aca="false">H47+I47+J47</f>
        <v>113070</v>
      </c>
      <c r="L47" s="38" t="n">
        <v>32</v>
      </c>
      <c r="M47" s="38"/>
      <c r="N47" s="36" t="n">
        <f aca="false">K47+L47+M47</f>
        <v>113102</v>
      </c>
      <c r="O47" s="36" t="n">
        <v>31733</v>
      </c>
      <c r="P47" s="37"/>
      <c r="Q47" s="37" t="n">
        <v>335</v>
      </c>
      <c r="R47" s="36" t="n">
        <f aca="false">O47+P47+Q47</f>
        <v>32068</v>
      </c>
      <c r="S47" s="38" t="n">
        <v>89</v>
      </c>
      <c r="T47" s="38"/>
      <c r="U47" s="36" t="n">
        <f aca="false">R47+S47+T47</f>
        <v>32157</v>
      </c>
      <c r="V47" s="36"/>
      <c r="W47" s="37"/>
      <c r="X47" s="37"/>
      <c r="Y47" s="36" t="n">
        <f aca="false">V47+W47+X47</f>
        <v>0</v>
      </c>
      <c r="Z47" s="38"/>
      <c r="AA47" s="38"/>
      <c r="AB47" s="36" t="n">
        <f aca="false">Y47+Z47+AA47</f>
        <v>0</v>
      </c>
      <c r="AC47" s="36" t="n">
        <f aca="false">H47+O47+V47</f>
        <v>145903</v>
      </c>
      <c r="AD47" s="37" t="n">
        <f aca="false">I47+P47+W47</f>
        <v>0</v>
      </c>
      <c r="AE47" s="37" t="n">
        <f aca="false">J47+Q47+X47</f>
        <v>-765</v>
      </c>
      <c r="AF47" s="36" t="n">
        <f aca="false">AC47+AD47+AE47</f>
        <v>145138</v>
      </c>
      <c r="AG47" s="38" t="n">
        <f aca="false">L47+S47+Z47</f>
        <v>121</v>
      </c>
      <c r="AH47" s="38"/>
      <c r="AI47" s="36" t="n">
        <f aca="false">AF47+AG47+AH47</f>
        <v>145259</v>
      </c>
      <c r="AJ47" s="39"/>
      <c r="AK47" s="39"/>
      <c r="AL47" s="36" t="n">
        <f aca="false">AI47+AJ47+AK47</f>
        <v>145259</v>
      </c>
      <c r="AM47" s="36"/>
      <c r="AN47" s="36" t="n">
        <f aca="false">AL47-AM47</f>
        <v>145259</v>
      </c>
      <c r="AO47" s="40"/>
      <c r="AP47" s="40" t="n">
        <f aca="false">N47+AB47-AO47</f>
        <v>113102</v>
      </c>
      <c r="AQ47" s="36"/>
      <c r="AR47" s="36" t="n">
        <f aca="false">U47-AQ47</f>
        <v>32157</v>
      </c>
      <c r="AS47" s="3"/>
    </row>
    <row r="48" customFormat="false" ht="31.5" hidden="false" customHeight="false" outlineLevel="0" collapsed="false">
      <c r="A48" s="12" t="s">
        <v>114</v>
      </c>
      <c r="B48" s="33" t="s">
        <v>115</v>
      </c>
      <c r="C48" s="50" t="s">
        <v>106</v>
      </c>
      <c r="D48" s="35" t="s">
        <v>57</v>
      </c>
      <c r="E48" s="35" t="s">
        <v>36</v>
      </c>
      <c r="F48" s="35" t="s">
        <v>116</v>
      </c>
      <c r="G48" s="68" t="s">
        <v>44</v>
      </c>
      <c r="H48" s="36" t="n">
        <v>326</v>
      </c>
      <c r="I48" s="37"/>
      <c r="J48" s="37"/>
      <c r="K48" s="36" t="n">
        <f aca="false">H48+I48+J48</f>
        <v>326</v>
      </c>
      <c r="L48" s="38"/>
      <c r="M48" s="38"/>
      <c r="N48" s="36" t="n">
        <f aca="false">K48+L48+M48</f>
        <v>326</v>
      </c>
      <c r="O48" s="36"/>
      <c r="P48" s="37"/>
      <c r="Q48" s="37"/>
      <c r="R48" s="36" t="n">
        <f aca="false">O48+P48+Q48</f>
        <v>0</v>
      </c>
      <c r="S48" s="38"/>
      <c r="T48" s="38"/>
      <c r="U48" s="36" t="n">
        <f aca="false">R48+S48+T48</f>
        <v>0</v>
      </c>
      <c r="V48" s="36"/>
      <c r="W48" s="37"/>
      <c r="X48" s="37"/>
      <c r="Y48" s="36" t="n">
        <f aca="false">V48+W48+X48</f>
        <v>0</v>
      </c>
      <c r="Z48" s="38"/>
      <c r="AA48" s="38"/>
      <c r="AB48" s="36" t="n">
        <f aca="false">Y48+Z48+AA48</f>
        <v>0</v>
      </c>
      <c r="AC48" s="36" t="n">
        <f aca="false">H48+O48+V48</f>
        <v>326</v>
      </c>
      <c r="AD48" s="37" t="n">
        <f aca="false">I48+P48+W48</f>
        <v>0</v>
      </c>
      <c r="AE48" s="37" t="n">
        <f aca="false">J48+Q48+X48</f>
        <v>0</v>
      </c>
      <c r="AF48" s="36" t="n">
        <f aca="false">AC48+AD48+AE48</f>
        <v>326</v>
      </c>
      <c r="AG48" s="38" t="n">
        <f aca="false">L48+S48+Z48</f>
        <v>0</v>
      </c>
      <c r="AH48" s="38"/>
      <c r="AI48" s="36" t="n">
        <f aca="false">AF48+AG48+AH48</f>
        <v>326</v>
      </c>
      <c r="AJ48" s="39"/>
      <c r="AK48" s="39"/>
      <c r="AL48" s="36" t="n">
        <f aca="false">AI48+AJ48+AK48</f>
        <v>326</v>
      </c>
      <c r="AM48" s="36"/>
      <c r="AN48" s="36" t="n">
        <f aca="false">AL48-AM48</f>
        <v>326</v>
      </c>
      <c r="AO48" s="40"/>
      <c r="AP48" s="40" t="n">
        <f aca="false">N48+AB48-AO48</f>
        <v>326</v>
      </c>
      <c r="AQ48" s="36"/>
      <c r="AR48" s="36" t="n">
        <f aca="false">U48-AQ48</f>
        <v>0</v>
      </c>
    </row>
    <row r="49" customFormat="false" ht="15.75" hidden="false" customHeight="false" outlineLevel="0" collapsed="false">
      <c r="A49" s="12" t="s">
        <v>117</v>
      </c>
      <c r="B49" s="33" t="s">
        <v>118</v>
      </c>
      <c r="C49" s="50" t="s">
        <v>106</v>
      </c>
      <c r="D49" s="35" t="s">
        <v>57</v>
      </c>
      <c r="E49" s="35" t="s">
        <v>36</v>
      </c>
      <c r="F49" s="35" t="s">
        <v>119</v>
      </c>
      <c r="G49" s="68" t="s">
        <v>44</v>
      </c>
      <c r="H49" s="36" t="n">
        <v>4358</v>
      </c>
      <c r="I49" s="37"/>
      <c r="J49" s="37"/>
      <c r="K49" s="36" t="n">
        <f aca="false">H49+I49+J49</f>
        <v>4358</v>
      </c>
      <c r="L49" s="38" t="n">
        <v>-32</v>
      </c>
      <c r="M49" s="38"/>
      <c r="N49" s="36" t="n">
        <f aca="false">K49+L49+M49</f>
        <v>4326</v>
      </c>
      <c r="O49" s="36"/>
      <c r="P49" s="37"/>
      <c r="Q49" s="37"/>
      <c r="R49" s="36" t="n">
        <f aca="false">O49+P49+Q49</f>
        <v>0</v>
      </c>
      <c r="S49" s="38"/>
      <c r="T49" s="38"/>
      <c r="U49" s="36" t="n">
        <f aca="false">R49+S49+T49</f>
        <v>0</v>
      </c>
      <c r="V49" s="36"/>
      <c r="W49" s="37"/>
      <c r="X49" s="37"/>
      <c r="Y49" s="36" t="n">
        <f aca="false">V49+W49+X49</f>
        <v>0</v>
      </c>
      <c r="Z49" s="38"/>
      <c r="AA49" s="38"/>
      <c r="AB49" s="36" t="n">
        <f aca="false">Y49+Z49+AA49</f>
        <v>0</v>
      </c>
      <c r="AC49" s="36" t="n">
        <f aca="false">H49+O49+V49</f>
        <v>4358</v>
      </c>
      <c r="AD49" s="37" t="n">
        <f aca="false">I49+P49+W49</f>
        <v>0</v>
      </c>
      <c r="AE49" s="37" t="n">
        <f aca="false">J49+Q49+X49</f>
        <v>0</v>
      </c>
      <c r="AF49" s="36" t="n">
        <f aca="false">AC49+AD49+AE49</f>
        <v>4358</v>
      </c>
      <c r="AG49" s="38" t="n">
        <f aca="false">L49+S49+Z49</f>
        <v>-32</v>
      </c>
      <c r="AH49" s="38"/>
      <c r="AI49" s="36" t="n">
        <f aca="false">AF49+AG49+AH49</f>
        <v>4326</v>
      </c>
      <c r="AJ49" s="39"/>
      <c r="AK49" s="39"/>
      <c r="AL49" s="36" t="n">
        <f aca="false">AI49+AJ49+AK49</f>
        <v>4326</v>
      </c>
      <c r="AM49" s="36"/>
      <c r="AN49" s="36" t="n">
        <f aca="false">AL49-AM49</f>
        <v>4326</v>
      </c>
      <c r="AO49" s="40"/>
      <c r="AP49" s="40" t="n">
        <f aca="false">N49+AB49-AO49</f>
        <v>4326</v>
      </c>
      <c r="AQ49" s="36"/>
      <c r="AR49" s="36" t="n">
        <f aca="false">U49-AQ49</f>
        <v>0</v>
      </c>
    </row>
    <row r="50" customFormat="false" ht="37.5" hidden="false" customHeight="false" outlineLevel="0" collapsed="false">
      <c r="A50" s="12"/>
      <c r="B50" s="61" t="s">
        <v>120</v>
      </c>
      <c r="C50" s="25" t="s">
        <v>121</v>
      </c>
      <c r="D50" s="62"/>
      <c r="E50" s="62"/>
      <c r="F50" s="62"/>
      <c r="G50" s="62"/>
      <c r="H50" s="27" t="n">
        <f aca="false">SUM(H51:H57)</f>
        <v>45058</v>
      </c>
      <c r="I50" s="28" t="n">
        <f aca="false">SUM(I51:I57)</f>
        <v>0</v>
      </c>
      <c r="J50" s="28" t="n">
        <f aca="false">SUM(J51:J57)</f>
        <v>15</v>
      </c>
      <c r="K50" s="27" t="n">
        <f aca="false">SUM(K51:K57)</f>
        <v>45073</v>
      </c>
      <c r="L50" s="29" t="n">
        <f aca="false">SUM(L51:L57)</f>
        <v>-45</v>
      </c>
      <c r="M50" s="29" t="n">
        <f aca="false">SUM(M51:M57)</f>
        <v>0</v>
      </c>
      <c r="N50" s="27" t="n">
        <f aca="false">SUM(N51:N57)</f>
        <v>45028</v>
      </c>
      <c r="O50" s="27" t="n">
        <f aca="false">SUM(O51:O57)</f>
        <v>4772</v>
      </c>
      <c r="P50" s="28" t="n">
        <f aca="false">SUM(P51:P57)</f>
        <v>0</v>
      </c>
      <c r="Q50" s="28" t="n">
        <f aca="false">SUM(Q51:Q57)</f>
        <v>2750</v>
      </c>
      <c r="R50" s="27" t="n">
        <f aca="false">SUM(R51:R57)</f>
        <v>7522</v>
      </c>
      <c r="S50" s="29" t="n">
        <f aca="false">SUM(S51:S57)</f>
        <v>0</v>
      </c>
      <c r="T50" s="29" t="n">
        <f aca="false">SUM(T51:T57)</f>
        <v>0</v>
      </c>
      <c r="U50" s="27" t="n">
        <f aca="false">SUM(U51:U57)</f>
        <v>7522</v>
      </c>
      <c r="V50" s="27" t="n">
        <f aca="false">SUM(V51:V57)</f>
        <v>0</v>
      </c>
      <c r="W50" s="28" t="n">
        <f aca="false">SUM(W51:W57)</f>
        <v>0</v>
      </c>
      <c r="X50" s="28" t="n">
        <f aca="false">SUM(X51:X57)</f>
        <v>0</v>
      </c>
      <c r="Y50" s="27" t="n">
        <f aca="false">SUM(Y51:Y57)</f>
        <v>0</v>
      </c>
      <c r="Z50" s="29" t="n">
        <f aca="false">SUM(Z51:Z57)</f>
        <v>0</v>
      </c>
      <c r="AA50" s="29" t="n">
        <f aca="false">SUM(AA51:AA57)</f>
        <v>0</v>
      </c>
      <c r="AB50" s="27" t="n">
        <f aca="false">SUM(AB51:AB57)</f>
        <v>0</v>
      </c>
      <c r="AC50" s="27" t="n">
        <f aca="false">SUM(AC51:AC57)</f>
        <v>49830</v>
      </c>
      <c r="AD50" s="28" t="n">
        <f aca="false">SUM(AD51:AD57)</f>
        <v>0</v>
      </c>
      <c r="AE50" s="28" t="n">
        <f aca="false">SUM(AE51:AE57)</f>
        <v>2765</v>
      </c>
      <c r="AF50" s="27" t="n">
        <f aca="false">SUM(AF51:AF57)</f>
        <v>52595</v>
      </c>
      <c r="AG50" s="29" t="n">
        <f aca="false">SUM(AG51:AG57)</f>
        <v>-45</v>
      </c>
      <c r="AH50" s="29" t="n">
        <f aca="false">SUM(AH51:AH57)</f>
        <v>0</v>
      </c>
      <c r="AI50" s="27" t="n">
        <f aca="false">SUM(AI51:AI57)</f>
        <v>52550</v>
      </c>
      <c r="AJ50" s="30" t="n">
        <f aca="false">SUM(AJ51:AJ57)</f>
        <v>0</v>
      </c>
      <c r="AK50" s="30" t="n">
        <f aca="false">SUM(AK51:AK57)</f>
        <v>0</v>
      </c>
      <c r="AL50" s="27" t="n">
        <f aca="false">SUM(AL51:AL57)</f>
        <v>52550</v>
      </c>
      <c r="AM50" s="27" t="n">
        <f aca="false">SUM(AM51:AM57)</f>
        <v>0</v>
      </c>
      <c r="AN50" s="27" t="n">
        <f aca="false">SUM(AN51:AN57)</f>
        <v>52550</v>
      </c>
      <c r="AO50" s="31" t="n">
        <f aca="false">SUM(AO51:AO57)</f>
        <v>0</v>
      </c>
      <c r="AP50" s="31" t="n">
        <f aca="false">SUM(AP51:AP57)</f>
        <v>45028</v>
      </c>
      <c r="AQ50" s="27" t="n">
        <f aca="false">SUM(AQ51:AQ57)</f>
        <v>0</v>
      </c>
      <c r="AR50" s="27" t="n">
        <f aca="false">SUM(AR51:AR57)</f>
        <v>7522</v>
      </c>
    </row>
    <row r="51" customFormat="false" ht="15.75" hidden="false" customHeight="false" outlineLevel="0" collapsed="false">
      <c r="A51" s="32" t="s">
        <v>34</v>
      </c>
      <c r="B51" s="33" t="s">
        <v>35</v>
      </c>
      <c r="C51" s="34" t="s">
        <v>121</v>
      </c>
      <c r="D51" s="35" t="s">
        <v>36</v>
      </c>
      <c r="E51" s="35" t="s">
        <v>37</v>
      </c>
      <c r="F51" s="35" t="s">
        <v>38</v>
      </c>
      <c r="G51" s="35" t="s">
        <v>39</v>
      </c>
      <c r="H51" s="36" t="n">
        <v>1000</v>
      </c>
      <c r="I51" s="37"/>
      <c r="J51" s="37" t="n">
        <v>-10</v>
      </c>
      <c r="K51" s="36" t="n">
        <f aca="false">H51+I51+J51</f>
        <v>990</v>
      </c>
      <c r="L51" s="38"/>
      <c r="M51" s="38"/>
      <c r="N51" s="36" t="n">
        <f aca="false">K51+L51+M51</f>
        <v>990</v>
      </c>
      <c r="O51" s="36"/>
      <c r="P51" s="37"/>
      <c r="Q51" s="37"/>
      <c r="R51" s="36" t="n">
        <f aca="false">O51+P51+Q51</f>
        <v>0</v>
      </c>
      <c r="S51" s="38"/>
      <c r="T51" s="38"/>
      <c r="U51" s="36" t="n">
        <f aca="false">R51+S51+T51</f>
        <v>0</v>
      </c>
      <c r="V51" s="36"/>
      <c r="W51" s="37"/>
      <c r="X51" s="37"/>
      <c r="Y51" s="36" t="n">
        <f aca="false">V51+W51+X51</f>
        <v>0</v>
      </c>
      <c r="Z51" s="38"/>
      <c r="AA51" s="38"/>
      <c r="AB51" s="36" t="n">
        <f aca="false">Y51+Z51+AA51</f>
        <v>0</v>
      </c>
      <c r="AC51" s="36" t="n">
        <f aca="false">H51+O51+V51</f>
        <v>1000</v>
      </c>
      <c r="AD51" s="37" t="n">
        <f aca="false">I51+P51+W51</f>
        <v>0</v>
      </c>
      <c r="AE51" s="37" t="n">
        <f aca="false">J51+Q51+X51</f>
        <v>-10</v>
      </c>
      <c r="AF51" s="36" t="n">
        <f aca="false">AC51+AD51+AE51</f>
        <v>990</v>
      </c>
      <c r="AG51" s="38" t="n">
        <f aca="false">L51+S51+Z51</f>
        <v>0</v>
      </c>
      <c r="AH51" s="38"/>
      <c r="AI51" s="36" t="n">
        <f aca="false">AF51+AG51+AH51</f>
        <v>990</v>
      </c>
      <c r="AJ51" s="39"/>
      <c r="AK51" s="39"/>
      <c r="AL51" s="36" t="n">
        <f aca="false">AI51+AJ51+AK51</f>
        <v>990</v>
      </c>
      <c r="AM51" s="36"/>
      <c r="AN51" s="36" t="n">
        <f aca="false">AL51-AM51</f>
        <v>990</v>
      </c>
      <c r="AO51" s="40"/>
      <c r="AP51" s="40" t="n">
        <f aca="false">N51+AB51-AO51</f>
        <v>990</v>
      </c>
      <c r="AQ51" s="36"/>
      <c r="AR51" s="36" t="n">
        <f aca="false">U51-AQ51</f>
        <v>0</v>
      </c>
    </row>
    <row r="52" customFormat="false" ht="17.25" hidden="true" customHeight="true" outlineLevel="0" collapsed="false">
      <c r="A52" s="12" t="s">
        <v>122</v>
      </c>
      <c r="B52" s="69" t="s">
        <v>123</v>
      </c>
      <c r="C52" s="50" t="s">
        <v>121</v>
      </c>
      <c r="D52" s="35" t="s">
        <v>36</v>
      </c>
      <c r="E52" s="35" t="s">
        <v>37</v>
      </c>
      <c r="F52" s="35" t="s">
        <v>124</v>
      </c>
      <c r="G52" s="35" t="s">
        <v>125</v>
      </c>
      <c r="H52" s="36" t="n">
        <v>167</v>
      </c>
      <c r="I52" s="37" t="n">
        <v>-167</v>
      </c>
      <c r="J52" s="37"/>
      <c r="K52" s="36" t="n">
        <f aca="false">H52+I52+J52</f>
        <v>0</v>
      </c>
      <c r="L52" s="38"/>
      <c r="M52" s="38"/>
      <c r="N52" s="36" t="n">
        <f aca="false">K52+L52+M52</f>
        <v>0</v>
      </c>
      <c r="O52" s="36"/>
      <c r="P52" s="37"/>
      <c r="Q52" s="37"/>
      <c r="R52" s="36" t="n">
        <f aca="false">O52+P52+Q52</f>
        <v>0</v>
      </c>
      <c r="S52" s="38"/>
      <c r="T52" s="38"/>
      <c r="U52" s="36" t="n">
        <f aca="false">R52+S52+T52</f>
        <v>0</v>
      </c>
      <c r="V52" s="36"/>
      <c r="W52" s="37"/>
      <c r="X52" s="37"/>
      <c r="Y52" s="36" t="n">
        <f aca="false">V52+W52+X52</f>
        <v>0</v>
      </c>
      <c r="Z52" s="38"/>
      <c r="AA52" s="38"/>
      <c r="AB52" s="36" t="n">
        <f aca="false">Y52+Z52+AA52</f>
        <v>0</v>
      </c>
      <c r="AC52" s="36" t="n">
        <f aca="false">H52+O52+V52</f>
        <v>167</v>
      </c>
      <c r="AD52" s="37" t="n">
        <f aca="false">I52+P52+W52</f>
        <v>-167</v>
      </c>
      <c r="AE52" s="37" t="n">
        <f aca="false">J52+Q52+X52</f>
        <v>0</v>
      </c>
      <c r="AF52" s="36" t="n">
        <f aca="false">AC52+AD52+AE52</f>
        <v>0</v>
      </c>
      <c r="AG52" s="38" t="n">
        <f aca="false">L52+S52+Z52</f>
        <v>0</v>
      </c>
      <c r="AH52" s="38"/>
      <c r="AI52" s="36" t="n">
        <f aca="false">AF52+AG52+AH52</f>
        <v>0</v>
      </c>
      <c r="AJ52" s="39"/>
      <c r="AK52" s="39"/>
      <c r="AL52" s="36" t="n">
        <f aca="false">AI52+AJ52+AK52</f>
        <v>0</v>
      </c>
      <c r="AM52" s="36"/>
      <c r="AN52" s="36" t="n">
        <f aca="false">AL52-AM52</f>
        <v>0</v>
      </c>
      <c r="AO52" s="40"/>
      <c r="AP52" s="40" t="n">
        <f aca="false">N52+AB52-AO52</f>
        <v>0</v>
      </c>
      <c r="AQ52" s="36"/>
      <c r="AR52" s="36" t="n">
        <f aca="false">U52-AQ52</f>
        <v>0</v>
      </c>
    </row>
    <row r="53" customFormat="false" ht="31.5" hidden="false" customHeight="false" outlineLevel="0" collapsed="false">
      <c r="A53" s="41" t="s">
        <v>60</v>
      </c>
      <c r="B53" s="33" t="s">
        <v>61</v>
      </c>
      <c r="C53" s="50" t="s">
        <v>121</v>
      </c>
      <c r="D53" s="35" t="s">
        <v>42</v>
      </c>
      <c r="E53" s="35" t="s">
        <v>57</v>
      </c>
      <c r="F53" s="35" t="s">
        <v>62</v>
      </c>
      <c r="G53" s="35" t="s">
        <v>44</v>
      </c>
      <c r="H53" s="36" t="n">
        <v>30105</v>
      </c>
      <c r="I53" s="37" t="n">
        <v>-10615</v>
      </c>
      <c r="J53" s="37" t="n">
        <f aca="false">15-8</f>
        <v>7</v>
      </c>
      <c r="K53" s="36" t="n">
        <f aca="false">H53+I53+J53</f>
        <v>19497</v>
      </c>
      <c r="L53" s="38" t="n">
        <f aca="false">-2+72-5-38</f>
        <v>27</v>
      </c>
      <c r="M53" s="38"/>
      <c r="N53" s="36" t="n">
        <f aca="false">K53+L53+M53</f>
        <v>19524</v>
      </c>
      <c r="O53" s="36" t="n">
        <v>3934</v>
      </c>
      <c r="P53" s="37" t="n">
        <v>-3399</v>
      </c>
      <c r="Q53" s="37" t="n">
        <f aca="false">118+383+1840</f>
        <v>2341</v>
      </c>
      <c r="R53" s="36" t="n">
        <f aca="false">O53+P53+Q53</f>
        <v>2876</v>
      </c>
      <c r="S53" s="38"/>
      <c r="T53" s="38"/>
      <c r="U53" s="36" t="n">
        <f aca="false">R53+S53+T53</f>
        <v>2876</v>
      </c>
      <c r="V53" s="36"/>
      <c r="W53" s="37"/>
      <c r="X53" s="37"/>
      <c r="Y53" s="36" t="n">
        <f aca="false">V53+W53+X53</f>
        <v>0</v>
      </c>
      <c r="Z53" s="38"/>
      <c r="AA53" s="38"/>
      <c r="AB53" s="36" t="n">
        <f aca="false">Y53+Z53+AA53</f>
        <v>0</v>
      </c>
      <c r="AC53" s="36" t="n">
        <f aca="false">H53+O53+V53</f>
        <v>34039</v>
      </c>
      <c r="AD53" s="37" t="n">
        <f aca="false">I53+P53+W53</f>
        <v>-14014</v>
      </c>
      <c r="AE53" s="37" t="n">
        <f aca="false">J53+Q53+X53</f>
        <v>2348</v>
      </c>
      <c r="AF53" s="36" t="n">
        <f aca="false">AC53+AD53+AE53</f>
        <v>22373</v>
      </c>
      <c r="AG53" s="38" t="n">
        <f aca="false">L53+S53+Z53</f>
        <v>27</v>
      </c>
      <c r="AH53" s="38"/>
      <c r="AI53" s="36" t="n">
        <f aca="false">AF53+AG53+AH53</f>
        <v>22400</v>
      </c>
      <c r="AJ53" s="39"/>
      <c r="AK53" s="39"/>
      <c r="AL53" s="36" t="n">
        <f aca="false">AI53+AJ53+AK53</f>
        <v>22400</v>
      </c>
      <c r="AM53" s="36"/>
      <c r="AN53" s="36" t="n">
        <f aca="false">AL53-AM53</f>
        <v>22400</v>
      </c>
      <c r="AO53" s="40"/>
      <c r="AP53" s="40" t="n">
        <f aca="false">N53+AB53-AO53</f>
        <v>19524</v>
      </c>
      <c r="AQ53" s="36"/>
      <c r="AR53" s="36" t="n">
        <f aca="false">U53-AQ53</f>
        <v>2876</v>
      </c>
      <c r="AS53" s="3"/>
    </row>
    <row r="54" customFormat="false" ht="31.5" hidden="false" customHeight="false" outlineLevel="0" collapsed="false">
      <c r="A54" s="12" t="s">
        <v>126</v>
      </c>
      <c r="B54" s="33" t="s">
        <v>127</v>
      </c>
      <c r="C54" s="50" t="s">
        <v>121</v>
      </c>
      <c r="D54" s="35" t="s">
        <v>57</v>
      </c>
      <c r="E54" s="35" t="s">
        <v>47</v>
      </c>
      <c r="F54" s="35" t="s">
        <v>128</v>
      </c>
      <c r="G54" s="35" t="s">
        <v>129</v>
      </c>
      <c r="H54" s="36" t="n">
        <v>12569</v>
      </c>
      <c r="I54" s="37" t="n">
        <v>10615</v>
      </c>
      <c r="J54" s="37" t="n">
        <f aca="false">10+8</f>
        <v>18</v>
      </c>
      <c r="K54" s="36" t="n">
        <f aca="false">H54+I54+J54</f>
        <v>23202</v>
      </c>
      <c r="L54" s="38" t="n">
        <v>-72</v>
      </c>
      <c r="M54" s="38"/>
      <c r="N54" s="36" t="n">
        <f aca="false">K54+L54+M54</f>
        <v>23130</v>
      </c>
      <c r="O54" s="36" t="n">
        <v>838</v>
      </c>
      <c r="P54" s="37" t="n">
        <v>3399</v>
      </c>
      <c r="Q54" s="37" t="n">
        <f aca="false">-118+2367-1840</f>
        <v>409</v>
      </c>
      <c r="R54" s="36" t="n">
        <f aca="false">O54+P54+Q54</f>
        <v>4646</v>
      </c>
      <c r="S54" s="38"/>
      <c r="T54" s="38"/>
      <c r="U54" s="36" t="n">
        <f aca="false">R54+S54+T54</f>
        <v>4646</v>
      </c>
      <c r="V54" s="36"/>
      <c r="W54" s="37"/>
      <c r="X54" s="37"/>
      <c r="Y54" s="36" t="n">
        <f aca="false">V54+W54+X54</f>
        <v>0</v>
      </c>
      <c r="Z54" s="38"/>
      <c r="AA54" s="38"/>
      <c r="AB54" s="36" t="n">
        <f aca="false">Y54+Z54+AA54</f>
        <v>0</v>
      </c>
      <c r="AC54" s="36" t="n">
        <f aca="false">H54+O54+V54</f>
        <v>13407</v>
      </c>
      <c r="AD54" s="37" t="n">
        <f aca="false">I54+P54+W54</f>
        <v>14014</v>
      </c>
      <c r="AE54" s="37" t="n">
        <f aca="false">J54+Q54+X54</f>
        <v>427</v>
      </c>
      <c r="AF54" s="36" t="n">
        <f aca="false">AC54+AD54+AE54</f>
        <v>27848</v>
      </c>
      <c r="AG54" s="38" t="n">
        <f aca="false">L54+S54+Z54</f>
        <v>-72</v>
      </c>
      <c r="AH54" s="38"/>
      <c r="AI54" s="36" t="n">
        <f aca="false">AF54+AG54+AH54</f>
        <v>27776</v>
      </c>
      <c r="AJ54" s="39"/>
      <c r="AK54" s="39"/>
      <c r="AL54" s="36" t="n">
        <f aca="false">AI54+AJ54+AK54</f>
        <v>27776</v>
      </c>
      <c r="AM54" s="36"/>
      <c r="AN54" s="36" t="n">
        <f aca="false">AL54-AM54</f>
        <v>27776</v>
      </c>
      <c r="AO54" s="40"/>
      <c r="AP54" s="40" t="n">
        <f aca="false">N54+AB54-AO54</f>
        <v>23130</v>
      </c>
      <c r="AQ54" s="36"/>
      <c r="AR54" s="36" t="n">
        <f aca="false">U54-AQ54</f>
        <v>4646</v>
      </c>
      <c r="AS54" s="3"/>
    </row>
    <row r="55" customFormat="false" ht="31.5" hidden="false" customHeight="false" outlineLevel="0" collapsed="false">
      <c r="A55" s="12" t="s">
        <v>130</v>
      </c>
      <c r="B55" s="52" t="s">
        <v>56</v>
      </c>
      <c r="C55" s="50" t="s">
        <v>121</v>
      </c>
      <c r="D55" s="35" t="s">
        <v>57</v>
      </c>
      <c r="E55" s="35" t="s">
        <v>69</v>
      </c>
      <c r="F55" s="35" t="s">
        <v>58</v>
      </c>
      <c r="G55" s="35" t="s">
        <v>59</v>
      </c>
      <c r="H55" s="36" t="n">
        <v>1181</v>
      </c>
      <c r="I55" s="37" t="n">
        <v>167</v>
      </c>
      <c r="J55" s="37"/>
      <c r="K55" s="36" t="n">
        <f aca="false">H55+I55+J55</f>
        <v>1348</v>
      </c>
      <c r="L55" s="38"/>
      <c r="M55" s="38"/>
      <c r="N55" s="36" t="n">
        <f aca="false">K55+L55+M55</f>
        <v>1348</v>
      </c>
      <c r="O55" s="36"/>
      <c r="P55" s="37"/>
      <c r="Q55" s="37"/>
      <c r="R55" s="36" t="n">
        <f aca="false">O55+P55+Q55</f>
        <v>0</v>
      </c>
      <c r="S55" s="38"/>
      <c r="T55" s="38"/>
      <c r="U55" s="36" t="n">
        <f aca="false">R55+S55+T55</f>
        <v>0</v>
      </c>
      <c r="V55" s="36"/>
      <c r="W55" s="37"/>
      <c r="X55" s="37"/>
      <c r="Y55" s="36" t="n">
        <f aca="false">V55+W55+X55</f>
        <v>0</v>
      </c>
      <c r="Z55" s="38"/>
      <c r="AA55" s="38"/>
      <c r="AB55" s="36" t="n">
        <f aca="false">Y55+Z55+AA55</f>
        <v>0</v>
      </c>
      <c r="AC55" s="36" t="n">
        <f aca="false">H55+O55+V55</f>
        <v>1181</v>
      </c>
      <c r="AD55" s="37" t="n">
        <f aca="false">I55+P55+W55</f>
        <v>167</v>
      </c>
      <c r="AE55" s="37" t="n">
        <f aca="false">J55+Q55+X55</f>
        <v>0</v>
      </c>
      <c r="AF55" s="36" t="n">
        <f aca="false">AC55+AD55+AE55</f>
        <v>1348</v>
      </c>
      <c r="AG55" s="38" t="n">
        <f aca="false">L55+S55+Z55</f>
        <v>0</v>
      </c>
      <c r="AH55" s="38"/>
      <c r="AI55" s="36" t="n">
        <f aca="false">AF55+AG55+AH55</f>
        <v>1348</v>
      </c>
      <c r="AJ55" s="39"/>
      <c r="AK55" s="39"/>
      <c r="AL55" s="36" t="n">
        <f aca="false">AI55+AJ55+AK55</f>
        <v>1348</v>
      </c>
      <c r="AM55" s="36"/>
      <c r="AN55" s="36" t="n">
        <f aca="false">AL55-AM55</f>
        <v>1348</v>
      </c>
      <c r="AO55" s="40"/>
      <c r="AP55" s="40" t="n">
        <f aca="false">N55+AB55-AO55</f>
        <v>1348</v>
      </c>
      <c r="AQ55" s="36"/>
      <c r="AR55" s="36" t="n">
        <f aca="false">U55-AQ55</f>
        <v>0</v>
      </c>
      <c r="AS55" s="3"/>
    </row>
    <row r="56" customFormat="false" ht="17.25" hidden="true" customHeight="true" outlineLevel="0" collapsed="false">
      <c r="A56" s="32" t="s">
        <v>75</v>
      </c>
      <c r="B56" s="51" t="s">
        <v>76</v>
      </c>
      <c r="C56" s="50" t="s">
        <v>121</v>
      </c>
      <c r="D56" s="35" t="s">
        <v>68</v>
      </c>
      <c r="E56" s="35" t="s">
        <v>77</v>
      </c>
      <c r="F56" s="35" t="s">
        <v>78</v>
      </c>
      <c r="G56" s="35" t="s">
        <v>79</v>
      </c>
      <c r="H56" s="36" t="n">
        <v>36</v>
      </c>
      <c r="I56" s="37" t="n">
        <v>-36</v>
      </c>
      <c r="J56" s="37"/>
      <c r="K56" s="36" t="n">
        <f aca="false">H56+I56+J56</f>
        <v>0</v>
      </c>
      <c r="L56" s="38"/>
      <c r="M56" s="38"/>
      <c r="N56" s="36" t="n">
        <f aca="false">K56+L56+M56</f>
        <v>0</v>
      </c>
      <c r="O56" s="36"/>
      <c r="P56" s="37"/>
      <c r="Q56" s="37"/>
      <c r="R56" s="36" t="n">
        <f aca="false">O56+P56+Q56</f>
        <v>0</v>
      </c>
      <c r="S56" s="38"/>
      <c r="T56" s="38"/>
      <c r="U56" s="36" t="n">
        <f aca="false">R56+S56+T56</f>
        <v>0</v>
      </c>
      <c r="V56" s="36"/>
      <c r="W56" s="37"/>
      <c r="X56" s="37"/>
      <c r="Y56" s="36" t="n">
        <f aca="false">V56+W56+X56</f>
        <v>0</v>
      </c>
      <c r="Z56" s="38"/>
      <c r="AA56" s="38"/>
      <c r="AB56" s="36" t="n">
        <f aca="false">Y56+Z56+AA56</f>
        <v>0</v>
      </c>
      <c r="AC56" s="36" t="n">
        <f aca="false">H56+O56+V56</f>
        <v>36</v>
      </c>
      <c r="AD56" s="37" t="n">
        <f aca="false">I56+P56+W56</f>
        <v>-36</v>
      </c>
      <c r="AE56" s="37" t="n">
        <f aca="false">J56+Q56+X56</f>
        <v>0</v>
      </c>
      <c r="AF56" s="36" t="n">
        <f aca="false">AC56+AD56+AE56</f>
        <v>0</v>
      </c>
      <c r="AG56" s="38" t="n">
        <f aca="false">L56+S56+Z56</f>
        <v>0</v>
      </c>
      <c r="AH56" s="38"/>
      <c r="AI56" s="36" t="n">
        <f aca="false">AF56+AG56+AH56</f>
        <v>0</v>
      </c>
      <c r="AJ56" s="39"/>
      <c r="AK56" s="39"/>
      <c r="AL56" s="36" t="n">
        <f aca="false">AI56+AJ56+AK56</f>
        <v>0</v>
      </c>
      <c r="AM56" s="36"/>
      <c r="AN56" s="36" t="n">
        <f aca="false">AL56-AM56</f>
        <v>0</v>
      </c>
      <c r="AO56" s="40"/>
      <c r="AP56" s="40" t="n">
        <f aca="false">N56+AB56-AO56</f>
        <v>0</v>
      </c>
      <c r="AQ56" s="36"/>
      <c r="AR56" s="36" t="n">
        <f aca="false">U56-AQ56</f>
        <v>0</v>
      </c>
    </row>
    <row r="57" customFormat="false" ht="17.25" hidden="false" customHeight="true" outlineLevel="0" collapsed="false">
      <c r="A57" s="32" t="s">
        <v>80</v>
      </c>
      <c r="B57" s="53" t="s">
        <v>81</v>
      </c>
      <c r="C57" s="54" t="s">
        <v>121</v>
      </c>
      <c r="D57" s="55" t="s">
        <v>68</v>
      </c>
      <c r="E57" s="55" t="s">
        <v>77</v>
      </c>
      <c r="F57" s="55" t="s">
        <v>78</v>
      </c>
      <c r="G57" s="55" t="s">
        <v>82</v>
      </c>
      <c r="H57" s="56"/>
      <c r="I57" s="57" t="n">
        <v>36</v>
      </c>
      <c r="J57" s="57"/>
      <c r="K57" s="56" t="n">
        <f aca="false">H57+I57+J57</f>
        <v>36</v>
      </c>
      <c r="L57" s="58"/>
      <c r="M57" s="58"/>
      <c r="N57" s="56" t="n">
        <f aca="false">K57+L57+M57</f>
        <v>36</v>
      </c>
      <c r="O57" s="56"/>
      <c r="P57" s="57"/>
      <c r="Q57" s="57"/>
      <c r="R57" s="56" t="n">
        <f aca="false">O57+P57+Q57</f>
        <v>0</v>
      </c>
      <c r="S57" s="58"/>
      <c r="T57" s="58"/>
      <c r="U57" s="56" t="n">
        <f aca="false">R57+S57+T57</f>
        <v>0</v>
      </c>
      <c r="V57" s="56"/>
      <c r="W57" s="57"/>
      <c r="X57" s="57"/>
      <c r="Y57" s="56" t="n">
        <f aca="false">V57+W57+X57</f>
        <v>0</v>
      </c>
      <c r="Z57" s="58"/>
      <c r="AA57" s="58"/>
      <c r="AB57" s="56" t="n">
        <f aca="false">Y57+Z57+AA57</f>
        <v>0</v>
      </c>
      <c r="AC57" s="56" t="n">
        <f aca="false">H57+O57+V57</f>
        <v>0</v>
      </c>
      <c r="AD57" s="57" t="n">
        <f aca="false">I57+P57+W57</f>
        <v>36</v>
      </c>
      <c r="AE57" s="57" t="n">
        <f aca="false">J57+Q57+X57</f>
        <v>0</v>
      </c>
      <c r="AF57" s="56" t="n">
        <f aca="false">AC57+AD57+AE57</f>
        <v>36</v>
      </c>
      <c r="AG57" s="58" t="n">
        <f aca="false">L57+S57+Z57</f>
        <v>0</v>
      </c>
      <c r="AH57" s="58"/>
      <c r="AI57" s="56" t="n">
        <f aca="false">AF57+AG57+AH57</f>
        <v>36</v>
      </c>
      <c r="AJ57" s="59"/>
      <c r="AK57" s="59"/>
      <c r="AL57" s="56" t="n">
        <f aca="false">AI57+AJ57+AK57</f>
        <v>36</v>
      </c>
      <c r="AM57" s="56"/>
      <c r="AN57" s="56" t="n">
        <f aca="false">AL57-AM57</f>
        <v>36</v>
      </c>
      <c r="AO57" s="60"/>
      <c r="AP57" s="60" t="n">
        <f aca="false">N57+AB57-AO57</f>
        <v>36</v>
      </c>
      <c r="AQ57" s="56"/>
      <c r="AR57" s="56" t="n">
        <f aca="false">U57-AQ57</f>
        <v>0</v>
      </c>
    </row>
    <row r="58" customFormat="false" ht="39.75" hidden="false" customHeight="true" outlineLevel="0" collapsed="false">
      <c r="A58" s="12"/>
      <c r="B58" s="70" t="s">
        <v>131</v>
      </c>
      <c r="C58" s="25" t="s">
        <v>132</v>
      </c>
      <c r="D58" s="71"/>
      <c r="E58" s="71"/>
      <c r="F58" s="71"/>
      <c r="G58" s="71"/>
      <c r="H58" s="27" t="n">
        <f aca="false">SUM(H59:H66)</f>
        <v>190897</v>
      </c>
      <c r="I58" s="28" t="n">
        <f aca="false">SUM(I59:I66)</f>
        <v>0</v>
      </c>
      <c r="J58" s="28" t="n">
        <f aca="false">SUM(J59:J66)</f>
        <v>7310</v>
      </c>
      <c r="K58" s="27" t="n">
        <f aca="false">SUM(K59:K66)</f>
        <v>198207</v>
      </c>
      <c r="L58" s="29" t="n">
        <f aca="false">SUM(L59:L66)</f>
        <v>21990</v>
      </c>
      <c r="M58" s="29" t="n">
        <f aca="false">SUM(M59:M66)</f>
        <v>0</v>
      </c>
      <c r="N58" s="27" t="n">
        <f aca="false">SUM(N59:N66)</f>
        <v>220197</v>
      </c>
      <c r="O58" s="27" t="n">
        <f aca="false">SUM(O59:O66)</f>
        <v>5636</v>
      </c>
      <c r="P58" s="28" t="n">
        <f aca="false">SUM(P59:P66)</f>
        <v>0</v>
      </c>
      <c r="Q58" s="28" t="n">
        <f aca="false">SUM(Q59:Q66)</f>
        <v>18462</v>
      </c>
      <c r="R58" s="27" t="n">
        <f aca="false">SUM(R59:R66)</f>
        <v>24098</v>
      </c>
      <c r="S58" s="29" t="n">
        <f aca="false">SUM(S59:S66)</f>
        <v>0</v>
      </c>
      <c r="T58" s="29" t="n">
        <f aca="false">SUM(T59:T66)</f>
        <v>0</v>
      </c>
      <c r="U58" s="27" t="n">
        <f aca="false">SUM(U59:U66)</f>
        <v>24098</v>
      </c>
      <c r="V58" s="27" t="n">
        <f aca="false">SUM(V59:V66)</f>
        <v>0</v>
      </c>
      <c r="W58" s="28" t="n">
        <f aca="false">SUM(W59:W66)</f>
        <v>0</v>
      </c>
      <c r="X58" s="28" t="n">
        <f aca="false">SUM(X59:X66)</f>
        <v>0</v>
      </c>
      <c r="Y58" s="27" t="n">
        <f aca="false">SUM(Y59:Y66)</f>
        <v>0</v>
      </c>
      <c r="Z58" s="29" t="n">
        <f aca="false">SUM(Z59:Z66)</f>
        <v>0</v>
      </c>
      <c r="AA58" s="29" t="n">
        <f aca="false">SUM(AA59:AA66)</f>
        <v>0</v>
      </c>
      <c r="AB58" s="27" t="n">
        <f aca="false">SUM(AB59:AB66)</f>
        <v>0</v>
      </c>
      <c r="AC58" s="27" t="n">
        <f aca="false">SUM(AC59:AC66)</f>
        <v>196533</v>
      </c>
      <c r="AD58" s="28" t="n">
        <f aca="false">SUM(AD59:AD66)</f>
        <v>0</v>
      </c>
      <c r="AE58" s="28" t="n">
        <f aca="false">SUM(AE59:AE66)</f>
        <v>25772</v>
      </c>
      <c r="AF58" s="27" t="n">
        <f aca="false">SUM(AF59:AF66)</f>
        <v>222305</v>
      </c>
      <c r="AG58" s="29" t="n">
        <f aca="false">SUM(AG59:AG66)</f>
        <v>21990</v>
      </c>
      <c r="AH58" s="29" t="n">
        <f aca="false">SUM(AH59:AH66)</f>
        <v>0</v>
      </c>
      <c r="AI58" s="27" t="n">
        <f aca="false">SUM(AI59:AI66)</f>
        <v>244295</v>
      </c>
      <c r="AJ58" s="30" t="n">
        <f aca="false">SUM(AJ59:AJ66)</f>
        <v>0</v>
      </c>
      <c r="AK58" s="30" t="n">
        <f aca="false">SUM(AK59:AK66)</f>
        <v>0</v>
      </c>
      <c r="AL58" s="27" t="n">
        <f aca="false">SUM(AL59:AL66)</f>
        <v>244295</v>
      </c>
      <c r="AM58" s="27" t="n">
        <f aca="false">SUM(AM59:AM66)</f>
        <v>0</v>
      </c>
      <c r="AN58" s="27" t="n">
        <f aca="false">SUM(AN59:AN66)</f>
        <v>244295</v>
      </c>
      <c r="AO58" s="31" t="n">
        <f aca="false">SUM(AO59:AO66)</f>
        <v>0</v>
      </c>
      <c r="AP58" s="31" t="n">
        <f aca="false">SUM(AP59:AP66)</f>
        <v>220197</v>
      </c>
      <c r="AQ58" s="27" t="n">
        <f aca="false">SUM(AQ59:AQ66)</f>
        <v>0</v>
      </c>
      <c r="AR58" s="27" t="n">
        <f aca="false">SUM(AR59:AR66)</f>
        <v>24098</v>
      </c>
    </row>
    <row r="59" customFormat="false" ht="16.5" hidden="false" customHeight="true" outlineLevel="0" collapsed="false">
      <c r="A59" s="12" t="s">
        <v>133</v>
      </c>
      <c r="B59" s="72" t="s">
        <v>134</v>
      </c>
      <c r="C59" s="50" t="s">
        <v>132</v>
      </c>
      <c r="D59" s="35" t="s">
        <v>135</v>
      </c>
      <c r="E59" s="35" t="s">
        <v>36</v>
      </c>
      <c r="F59" s="35" t="s">
        <v>136</v>
      </c>
      <c r="G59" s="35" t="s">
        <v>137</v>
      </c>
      <c r="H59" s="36" t="n">
        <f aca="false">101549+20504-974-11600</f>
        <v>109479</v>
      </c>
      <c r="I59" s="37" t="n">
        <f aca="false">-9026-63904</f>
        <v>-72930</v>
      </c>
      <c r="J59" s="37" t="n">
        <f aca="false">-2-330-358</f>
        <v>-690</v>
      </c>
      <c r="K59" s="36" t="n">
        <f aca="false">H59+I59+J59</f>
        <v>35859</v>
      </c>
      <c r="L59" s="38" t="n">
        <v>-5</v>
      </c>
      <c r="M59" s="38"/>
      <c r="N59" s="36" t="n">
        <f aca="false">K59+L59+M59</f>
        <v>35854</v>
      </c>
      <c r="O59" s="36" t="n">
        <v>5636</v>
      </c>
      <c r="P59" s="37"/>
      <c r="Q59" s="37" t="n">
        <v>16632</v>
      </c>
      <c r="R59" s="36" t="n">
        <f aca="false">O59+P59+Q59</f>
        <v>22268</v>
      </c>
      <c r="S59" s="38"/>
      <c r="T59" s="38"/>
      <c r="U59" s="36" t="n">
        <f aca="false">R59+S59+T59</f>
        <v>22268</v>
      </c>
      <c r="V59" s="36"/>
      <c r="W59" s="37"/>
      <c r="X59" s="37"/>
      <c r="Y59" s="36" t="n">
        <f aca="false">V59+W59+X59</f>
        <v>0</v>
      </c>
      <c r="Z59" s="38"/>
      <c r="AA59" s="38"/>
      <c r="AB59" s="36" t="n">
        <f aca="false">Y59+Z59+AA59</f>
        <v>0</v>
      </c>
      <c r="AC59" s="36" t="n">
        <f aca="false">H59+O59+V59</f>
        <v>115115</v>
      </c>
      <c r="AD59" s="37" t="n">
        <f aca="false">I59+P59+W59</f>
        <v>-72930</v>
      </c>
      <c r="AE59" s="37" t="n">
        <f aca="false">J59+Q59+X59</f>
        <v>15942</v>
      </c>
      <c r="AF59" s="36" t="n">
        <f aca="false">AC59+AD59+AE59</f>
        <v>58127</v>
      </c>
      <c r="AG59" s="38" t="n">
        <f aca="false">L59+S59+Z59</f>
        <v>-5</v>
      </c>
      <c r="AH59" s="38"/>
      <c r="AI59" s="36" t="n">
        <f aca="false">AF59+AG59+AH59</f>
        <v>58122</v>
      </c>
      <c r="AJ59" s="39"/>
      <c r="AK59" s="39"/>
      <c r="AL59" s="36" t="n">
        <f aca="false">AI59+AJ59+AK59</f>
        <v>58122</v>
      </c>
      <c r="AM59" s="36"/>
      <c r="AN59" s="36" t="n">
        <f aca="false">AL59-AM59</f>
        <v>58122</v>
      </c>
      <c r="AO59" s="40"/>
      <c r="AP59" s="40" t="n">
        <f aca="false">N59+AB59-AO59</f>
        <v>35854</v>
      </c>
      <c r="AQ59" s="36"/>
      <c r="AR59" s="36" t="n">
        <f aca="false">U59-AQ59</f>
        <v>22268</v>
      </c>
      <c r="AS59" s="3"/>
    </row>
    <row r="60" customFormat="false" ht="48.75" hidden="false" customHeight="true" outlineLevel="0" collapsed="false">
      <c r="A60" s="12" t="s">
        <v>138</v>
      </c>
      <c r="B60" s="72" t="s">
        <v>139</v>
      </c>
      <c r="C60" s="50" t="s">
        <v>132</v>
      </c>
      <c r="D60" s="35" t="s">
        <v>135</v>
      </c>
      <c r="E60" s="35" t="s">
        <v>36</v>
      </c>
      <c r="F60" s="35" t="s">
        <v>136</v>
      </c>
      <c r="G60" s="35" t="s">
        <v>140</v>
      </c>
      <c r="H60" s="36"/>
      <c r="I60" s="37" t="n">
        <v>63904</v>
      </c>
      <c r="J60" s="37" t="n">
        <v>8000</v>
      </c>
      <c r="K60" s="36" t="n">
        <f aca="false">H60+I60+J60</f>
        <v>71904</v>
      </c>
      <c r="L60" s="38" t="n">
        <v>21995</v>
      </c>
      <c r="M60" s="38"/>
      <c r="N60" s="36" t="n">
        <f aca="false">K60+L60+M60</f>
        <v>93899</v>
      </c>
      <c r="O60" s="36"/>
      <c r="P60" s="37"/>
      <c r="Q60" s="37" t="n">
        <v>1830</v>
      </c>
      <c r="R60" s="36" t="n">
        <f aca="false">O60+P60+Q60</f>
        <v>1830</v>
      </c>
      <c r="S60" s="38"/>
      <c r="T60" s="38"/>
      <c r="U60" s="36" t="n">
        <f aca="false">R60+S60+T60</f>
        <v>1830</v>
      </c>
      <c r="V60" s="36"/>
      <c r="W60" s="37"/>
      <c r="X60" s="37"/>
      <c r="Y60" s="36" t="n">
        <f aca="false">V60+W60+X60</f>
        <v>0</v>
      </c>
      <c r="Z60" s="38"/>
      <c r="AA60" s="38"/>
      <c r="AB60" s="36" t="n">
        <f aca="false">Y60+Z60+AA60</f>
        <v>0</v>
      </c>
      <c r="AC60" s="36" t="n">
        <f aca="false">H60+O60+V60</f>
        <v>0</v>
      </c>
      <c r="AD60" s="37" t="n">
        <f aca="false">I60+P60+W60</f>
        <v>63904</v>
      </c>
      <c r="AE60" s="37" t="n">
        <f aca="false">J60+Q60+X60</f>
        <v>9830</v>
      </c>
      <c r="AF60" s="36" t="n">
        <f aca="false">AC60+AD60+AE60</f>
        <v>73734</v>
      </c>
      <c r="AG60" s="38" t="n">
        <f aca="false">L60+S60+Z60</f>
        <v>21995</v>
      </c>
      <c r="AH60" s="38"/>
      <c r="AI60" s="36" t="n">
        <f aca="false">AF60+AG60+AH60</f>
        <v>95729</v>
      </c>
      <c r="AJ60" s="39"/>
      <c r="AK60" s="39"/>
      <c r="AL60" s="36" t="n">
        <f aca="false">AI60+AJ60+AK60</f>
        <v>95729</v>
      </c>
      <c r="AM60" s="36"/>
      <c r="AN60" s="36" t="n">
        <f aca="false">AL60-AM60</f>
        <v>95729</v>
      </c>
      <c r="AO60" s="40"/>
      <c r="AP60" s="40" t="n">
        <f aca="false">N60+AB60-AO60</f>
        <v>93899</v>
      </c>
      <c r="AQ60" s="36"/>
      <c r="AR60" s="36" t="n">
        <f aca="false">U60-AQ60</f>
        <v>1830</v>
      </c>
      <c r="AS60" s="3"/>
    </row>
    <row r="61" customFormat="false" ht="31.5" hidden="false" customHeight="false" outlineLevel="0" collapsed="false">
      <c r="A61" s="12" t="s">
        <v>141</v>
      </c>
      <c r="B61" s="72" t="s">
        <v>142</v>
      </c>
      <c r="C61" s="50" t="s">
        <v>132</v>
      </c>
      <c r="D61" s="35" t="s">
        <v>135</v>
      </c>
      <c r="E61" s="35" t="s">
        <v>47</v>
      </c>
      <c r="F61" s="35" t="s">
        <v>143</v>
      </c>
      <c r="G61" s="35" t="s">
        <v>137</v>
      </c>
      <c r="H61" s="36" t="n">
        <v>68270</v>
      </c>
      <c r="I61" s="37"/>
      <c r="J61" s="37"/>
      <c r="K61" s="36" t="n">
        <f aca="false">H61+I61+J61</f>
        <v>68270</v>
      </c>
      <c r="L61" s="38"/>
      <c r="M61" s="38"/>
      <c r="N61" s="36" t="n">
        <f aca="false">K61+L61+M61</f>
        <v>68270</v>
      </c>
      <c r="O61" s="36"/>
      <c r="P61" s="37"/>
      <c r="Q61" s="37"/>
      <c r="R61" s="36" t="n">
        <f aca="false">O61+P61+Q61</f>
        <v>0</v>
      </c>
      <c r="S61" s="38"/>
      <c r="T61" s="38"/>
      <c r="U61" s="36" t="n">
        <f aca="false">R61+S61+T61</f>
        <v>0</v>
      </c>
      <c r="V61" s="36"/>
      <c r="W61" s="37"/>
      <c r="X61" s="37"/>
      <c r="Y61" s="36" t="n">
        <f aca="false">V61+W61+X61</f>
        <v>0</v>
      </c>
      <c r="Z61" s="38"/>
      <c r="AA61" s="38"/>
      <c r="AB61" s="36" t="n">
        <f aca="false">Y61+Z61+AA61</f>
        <v>0</v>
      </c>
      <c r="AC61" s="36" t="n">
        <f aca="false">H61+O61+V61</f>
        <v>68270</v>
      </c>
      <c r="AD61" s="37" t="n">
        <f aca="false">I61+P61+W61</f>
        <v>0</v>
      </c>
      <c r="AE61" s="37" t="n">
        <f aca="false">J61+Q61+X61</f>
        <v>0</v>
      </c>
      <c r="AF61" s="36" t="n">
        <f aca="false">AC61+AD61+AE61</f>
        <v>68270</v>
      </c>
      <c r="AG61" s="38" t="n">
        <f aca="false">L61+S61+Z61</f>
        <v>0</v>
      </c>
      <c r="AH61" s="38"/>
      <c r="AI61" s="36" t="n">
        <f aca="false">AF61+AG61+AH61</f>
        <v>68270</v>
      </c>
      <c r="AJ61" s="39"/>
      <c r="AK61" s="39"/>
      <c r="AL61" s="36" t="n">
        <f aca="false">AI61+AJ61+AK61</f>
        <v>68270</v>
      </c>
      <c r="AM61" s="36"/>
      <c r="AN61" s="36" t="n">
        <f aca="false">AL61-AM61</f>
        <v>68270</v>
      </c>
      <c r="AO61" s="40"/>
      <c r="AP61" s="40" t="n">
        <f aca="false">N61+AB61-AO61</f>
        <v>68270</v>
      </c>
      <c r="AQ61" s="36"/>
      <c r="AR61" s="36" t="n">
        <f aca="false">U61-AQ61</f>
        <v>0</v>
      </c>
    </row>
    <row r="62" customFormat="false" ht="47.25" hidden="false" customHeight="false" outlineLevel="0" collapsed="false">
      <c r="A62" s="12" t="s">
        <v>144</v>
      </c>
      <c r="B62" s="72" t="s">
        <v>145</v>
      </c>
      <c r="C62" s="50" t="s">
        <v>132</v>
      </c>
      <c r="D62" s="35" t="s">
        <v>135</v>
      </c>
      <c r="E62" s="35" t="s">
        <v>47</v>
      </c>
      <c r="F62" s="35" t="s">
        <v>143</v>
      </c>
      <c r="G62" s="35" t="s">
        <v>146</v>
      </c>
      <c r="H62" s="36" t="n">
        <f aca="false">1320+11600</f>
        <v>12920</v>
      </c>
      <c r="I62" s="37" t="n">
        <v>-1320</v>
      </c>
      <c r="J62" s="37"/>
      <c r="K62" s="36" t="n">
        <f aca="false">H62+I62+J62</f>
        <v>11600</v>
      </c>
      <c r="L62" s="38"/>
      <c r="M62" s="38"/>
      <c r="N62" s="36" t="n">
        <f aca="false">K62+L62+M62</f>
        <v>11600</v>
      </c>
      <c r="O62" s="36"/>
      <c r="P62" s="37"/>
      <c r="Q62" s="37"/>
      <c r="R62" s="36" t="n">
        <f aca="false">O62+P62+Q62</f>
        <v>0</v>
      </c>
      <c r="S62" s="38"/>
      <c r="T62" s="38"/>
      <c r="U62" s="36" t="n">
        <f aca="false">R62+S62+T62</f>
        <v>0</v>
      </c>
      <c r="V62" s="36"/>
      <c r="W62" s="37"/>
      <c r="X62" s="37"/>
      <c r="Y62" s="36" t="n">
        <f aca="false">V62+W62+X62</f>
        <v>0</v>
      </c>
      <c r="Z62" s="38"/>
      <c r="AA62" s="38"/>
      <c r="AB62" s="36" t="n">
        <f aca="false">Y62+Z62+AA62</f>
        <v>0</v>
      </c>
      <c r="AC62" s="36" t="n">
        <f aca="false">H62+O62+V62</f>
        <v>12920</v>
      </c>
      <c r="AD62" s="37" t="n">
        <f aca="false">I62+P62+W62</f>
        <v>-1320</v>
      </c>
      <c r="AE62" s="37" t="n">
        <f aca="false">J62+Q62+X62</f>
        <v>0</v>
      </c>
      <c r="AF62" s="36" t="n">
        <f aca="false">AC62+AD62+AE62</f>
        <v>11600</v>
      </c>
      <c r="AG62" s="38" t="n">
        <f aca="false">L62+S62+Z62</f>
        <v>0</v>
      </c>
      <c r="AH62" s="38"/>
      <c r="AI62" s="36" t="n">
        <f aca="false">AF62+AG62+AH62</f>
        <v>11600</v>
      </c>
      <c r="AJ62" s="39"/>
      <c r="AK62" s="39"/>
      <c r="AL62" s="36" t="n">
        <f aca="false">AI62+AJ62+AK62</f>
        <v>11600</v>
      </c>
      <c r="AM62" s="36"/>
      <c r="AN62" s="36" t="n">
        <f aca="false">AL62-AM62</f>
        <v>11600</v>
      </c>
      <c r="AO62" s="40"/>
      <c r="AP62" s="40" t="n">
        <f aca="false">N62+AB62-AO62</f>
        <v>11600</v>
      </c>
      <c r="AQ62" s="36"/>
      <c r="AR62" s="36" t="n">
        <f aca="false">U62-AQ62</f>
        <v>0</v>
      </c>
    </row>
    <row r="63" customFormat="false" ht="47.25" hidden="false" customHeight="false" outlineLevel="0" collapsed="false">
      <c r="A63" s="12" t="s">
        <v>147</v>
      </c>
      <c r="B63" s="72" t="s">
        <v>145</v>
      </c>
      <c r="C63" s="50" t="s">
        <v>132</v>
      </c>
      <c r="D63" s="35" t="s">
        <v>135</v>
      </c>
      <c r="E63" s="35" t="s">
        <v>47</v>
      </c>
      <c r="F63" s="35" t="s">
        <v>148</v>
      </c>
      <c r="G63" s="35" t="s">
        <v>146</v>
      </c>
      <c r="H63" s="36"/>
      <c r="I63" s="37" t="n">
        <v>1320</v>
      </c>
      <c r="J63" s="37"/>
      <c r="K63" s="36" t="n">
        <f aca="false">H63+I63+J63</f>
        <v>1320</v>
      </c>
      <c r="L63" s="38"/>
      <c r="M63" s="38"/>
      <c r="N63" s="36" t="n">
        <f aca="false">K63+L63+M63</f>
        <v>1320</v>
      </c>
      <c r="O63" s="36"/>
      <c r="P63" s="37"/>
      <c r="Q63" s="37"/>
      <c r="R63" s="36" t="n">
        <f aca="false">O63+P63+Q63</f>
        <v>0</v>
      </c>
      <c r="S63" s="38"/>
      <c r="T63" s="38"/>
      <c r="U63" s="36" t="n">
        <f aca="false">R63+S63+T63</f>
        <v>0</v>
      </c>
      <c r="V63" s="36"/>
      <c r="W63" s="37"/>
      <c r="X63" s="37"/>
      <c r="Y63" s="36" t="n">
        <f aca="false">V63+W63+X63</f>
        <v>0</v>
      </c>
      <c r="Z63" s="38"/>
      <c r="AA63" s="38"/>
      <c r="AB63" s="36" t="n">
        <f aca="false">Y63+Z63+AA63</f>
        <v>0</v>
      </c>
      <c r="AC63" s="36" t="n">
        <f aca="false">H63+O63+V63</f>
        <v>0</v>
      </c>
      <c r="AD63" s="37" t="n">
        <f aca="false">I63+P63+W63</f>
        <v>1320</v>
      </c>
      <c r="AE63" s="37" t="n">
        <f aca="false">J63+Q63+X63</f>
        <v>0</v>
      </c>
      <c r="AF63" s="36" t="n">
        <f aca="false">AC63+AD63+AE63</f>
        <v>1320</v>
      </c>
      <c r="AG63" s="38" t="n">
        <f aca="false">L63+S63+Z63</f>
        <v>0</v>
      </c>
      <c r="AH63" s="38"/>
      <c r="AI63" s="36" t="n">
        <f aca="false">AF63+AG63+AH63</f>
        <v>1320</v>
      </c>
      <c r="AJ63" s="39"/>
      <c r="AK63" s="39"/>
      <c r="AL63" s="36" t="n">
        <f aca="false">AI63+AJ63+AK63</f>
        <v>1320</v>
      </c>
      <c r="AM63" s="36"/>
      <c r="AN63" s="36" t="n">
        <f aca="false">AL63-AM63</f>
        <v>1320</v>
      </c>
      <c r="AO63" s="40"/>
      <c r="AP63" s="40" t="n">
        <f aca="false">N63+AB63-AO63</f>
        <v>1320</v>
      </c>
      <c r="AQ63" s="36"/>
      <c r="AR63" s="36" t="n">
        <f aca="false">U63-AQ63</f>
        <v>0</v>
      </c>
    </row>
    <row r="64" customFormat="false" ht="15.75" hidden="false" customHeight="false" outlineLevel="0" collapsed="false">
      <c r="A64" s="12" t="s">
        <v>149</v>
      </c>
      <c r="B64" s="49" t="s">
        <v>150</v>
      </c>
      <c r="C64" s="50" t="s">
        <v>132</v>
      </c>
      <c r="D64" s="35" t="s">
        <v>135</v>
      </c>
      <c r="E64" s="35" t="s">
        <v>69</v>
      </c>
      <c r="F64" s="35" t="s">
        <v>151</v>
      </c>
      <c r="G64" s="35" t="s">
        <v>137</v>
      </c>
      <c r="H64" s="36"/>
      <c r="I64" s="37" t="n">
        <v>9026</v>
      </c>
      <c r="J64" s="37"/>
      <c r="K64" s="36" t="n">
        <f aca="false">H64+I64+J64</f>
        <v>9026</v>
      </c>
      <c r="L64" s="38"/>
      <c r="M64" s="38"/>
      <c r="N64" s="36" t="n">
        <f aca="false">K64+L64+M64</f>
        <v>9026</v>
      </c>
      <c r="O64" s="36"/>
      <c r="P64" s="37"/>
      <c r="Q64" s="37"/>
      <c r="R64" s="36" t="n">
        <f aca="false">O64+P64+Q64</f>
        <v>0</v>
      </c>
      <c r="S64" s="38"/>
      <c r="T64" s="38"/>
      <c r="U64" s="36" t="n">
        <f aca="false">R64+S64+T64</f>
        <v>0</v>
      </c>
      <c r="V64" s="36"/>
      <c r="W64" s="37"/>
      <c r="X64" s="37"/>
      <c r="Y64" s="36" t="n">
        <f aca="false">V64+W64+X64</f>
        <v>0</v>
      </c>
      <c r="Z64" s="38"/>
      <c r="AA64" s="38"/>
      <c r="AB64" s="36" t="n">
        <f aca="false">Y64+Z64+AA64</f>
        <v>0</v>
      </c>
      <c r="AC64" s="36" t="n">
        <f aca="false">H64+O64+V64</f>
        <v>0</v>
      </c>
      <c r="AD64" s="37" t="n">
        <f aca="false">I64+P64+W64</f>
        <v>9026</v>
      </c>
      <c r="AE64" s="37" t="n">
        <f aca="false">J64+Q64+X64</f>
        <v>0</v>
      </c>
      <c r="AF64" s="36" t="n">
        <f aca="false">AC64+AD64+AE64</f>
        <v>9026</v>
      </c>
      <c r="AG64" s="38" t="n">
        <f aca="false">L64+S64+Z64</f>
        <v>0</v>
      </c>
      <c r="AH64" s="38"/>
      <c r="AI64" s="36" t="n">
        <f aca="false">AF64+AG64+AH64</f>
        <v>9026</v>
      </c>
      <c r="AJ64" s="39"/>
      <c r="AK64" s="39"/>
      <c r="AL64" s="36" t="n">
        <f aca="false">AI64+AJ64+AK64</f>
        <v>9026</v>
      </c>
      <c r="AM64" s="36"/>
      <c r="AN64" s="36" t="n">
        <f aca="false">AL64-AM64</f>
        <v>9026</v>
      </c>
      <c r="AO64" s="40"/>
      <c r="AP64" s="40" t="n">
        <f aca="false">N64+AB64-AO64</f>
        <v>9026</v>
      </c>
      <c r="AQ64" s="36"/>
      <c r="AR64" s="36" t="n">
        <f aca="false">U64-AQ64</f>
        <v>0</v>
      </c>
    </row>
    <row r="65" customFormat="false" ht="17.25" hidden="true" customHeight="true" outlineLevel="0" collapsed="false">
      <c r="A65" s="32" t="s">
        <v>75</v>
      </c>
      <c r="B65" s="51" t="s">
        <v>76</v>
      </c>
      <c r="C65" s="50" t="s">
        <v>132</v>
      </c>
      <c r="D65" s="35" t="s">
        <v>68</v>
      </c>
      <c r="E65" s="35" t="s">
        <v>77</v>
      </c>
      <c r="F65" s="35" t="s">
        <v>78</v>
      </c>
      <c r="G65" s="35" t="s">
        <v>79</v>
      </c>
      <c r="H65" s="36" t="n">
        <v>228</v>
      </c>
      <c r="I65" s="37" t="n">
        <v>-228</v>
      </c>
      <c r="J65" s="37"/>
      <c r="K65" s="36" t="n">
        <f aca="false">H65+I65+J65</f>
        <v>0</v>
      </c>
      <c r="L65" s="38"/>
      <c r="M65" s="38"/>
      <c r="N65" s="36" t="n">
        <f aca="false">K65+L65+M65</f>
        <v>0</v>
      </c>
      <c r="O65" s="36"/>
      <c r="P65" s="37"/>
      <c r="Q65" s="37"/>
      <c r="R65" s="36" t="n">
        <f aca="false">O65+P65+Q65</f>
        <v>0</v>
      </c>
      <c r="S65" s="38"/>
      <c r="T65" s="38"/>
      <c r="U65" s="36" t="n">
        <f aca="false">R65+S65+T65</f>
        <v>0</v>
      </c>
      <c r="V65" s="36"/>
      <c r="W65" s="37"/>
      <c r="X65" s="37"/>
      <c r="Y65" s="36" t="n">
        <f aca="false">V65+W65+X65</f>
        <v>0</v>
      </c>
      <c r="Z65" s="38"/>
      <c r="AA65" s="38"/>
      <c r="AB65" s="36" t="n">
        <f aca="false">Y65+Z65+AA65</f>
        <v>0</v>
      </c>
      <c r="AC65" s="36" t="n">
        <f aca="false">H65+O65+V65</f>
        <v>228</v>
      </c>
      <c r="AD65" s="37" t="n">
        <f aca="false">I65+P65+W65</f>
        <v>-228</v>
      </c>
      <c r="AE65" s="37" t="n">
        <f aca="false">J65+Q65+X65</f>
        <v>0</v>
      </c>
      <c r="AF65" s="36" t="n">
        <f aca="false">AC65+AD65+AE65</f>
        <v>0</v>
      </c>
      <c r="AG65" s="38" t="n">
        <f aca="false">L65+S65+Z65</f>
        <v>0</v>
      </c>
      <c r="AH65" s="38"/>
      <c r="AI65" s="36" t="n">
        <f aca="false">AF65+AG65+AH65</f>
        <v>0</v>
      </c>
      <c r="AJ65" s="39"/>
      <c r="AK65" s="39"/>
      <c r="AL65" s="36" t="n">
        <f aca="false">AI65+AJ65+AK65</f>
        <v>0</v>
      </c>
      <c r="AM65" s="36"/>
      <c r="AN65" s="36" t="n">
        <f aca="false">AL65-AM65</f>
        <v>0</v>
      </c>
      <c r="AO65" s="40"/>
      <c r="AP65" s="40" t="n">
        <f aca="false">N65+AB65-AO65</f>
        <v>0</v>
      </c>
      <c r="AQ65" s="36"/>
      <c r="AR65" s="36" t="n">
        <f aca="false">U65-AQ65</f>
        <v>0</v>
      </c>
    </row>
    <row r="66" customFormat="false" ht="17.25" hidden="false" customHeight="true" outlineLevel="0" collapsed="false">
      <c r="A66" s="32" t="s">
        <v>80</v>
      </c>
      <c r="B66" s="53" t="s">
        <v>81</v>
      </c>
      <c r="C66" s="54" t="s">
        <v>132</v>
      </c>
      <c r="D66" s="55" t="s">
        <v>68</v>
      </c>
      <c r="E66" s="55" t="s">
        <v>77</v>
      </c>
      <c r="F66" s="55" t="s">
        <v>78</v>
      </c>
      <c r="G66" s="55" t="s">
        <v>82</v>
      </c>
      <c r="H66" s="56"/>
      <c r="I66" s="57" t="n">
        <v>228</v>
      </c>
      <c r="J66" s="57"/>
      <c r="K66" s="56" t="n">
        <f aca="false">H66+I66+J66</f>
        <v>228</v>
      </c>
      <c r="L66" s="58"/>
      <c r="M66" s="58"/>
      <c r="N66" s="56" t="n">
        <f aca="false">K66+L66+M66</f>
        <v>228</v>
      </c>
      <c r="O66" s="56"/>
      <c r="P66" s="57"/>
      <c r="Q66" s="57"/>
      <c r="R66" s="56" t="n">
        <f aca="false">O66+P66+Q66</f>
        <v>0</v>
      </c>
      <c r="S66" s="58"/>
      <c r="T66" s="58"/>
      <c r="U66" s="56" t="n">
        <f aca="false">R66+S66+T66</f>
        <v>0</v>
      </c>
      <c r="V66" s="56"/>
      <c r="W66" s="57"/>
      <c r="X66" s="57"/>
      <c r="Y66" s="56" t="n">
        <f aca="false">V66+W66+X66</f>
        <v>0</v>
      </c>
      <c r="Z66" s="58"/>
      <c r="AA66" s="58"/>
      <c r="AB66" s="56" t="n">
        <f aca="false">Y66+Z66+AA66</f>
        <v>0</v>
      </c>
      <c r="AC66" s="56" t="n">
        <f aca="false">H66+O66+V66</f>
        <v>0</v>
      </c>
      <c r="AD66" s="57" t="n">
        <f aca="false">I66+P66+W66</f>
        <v>228</v>
      </c>
      <c r="AE66" s="57" t="n">
        <f aca="false">J66+Q66+X66</f>
        <v>0</v>
      </c>
      <c r="AF66" s="56" t="n">
        <f aca="false">AC66+AD66+AE66</f>
        <v>228</v>
      </c>
      <c r="AG66" s="58" t="n">
        <f aca="false">L66+S66+Z66</f>
        <v>0</v>
      </c>
      <c r="AH66" s="58"/>
      <c r="AI66" s="56" t="n">
        <f aca="false">AF66+AG66+AH66</f>
        <v>228</v>
      </c>
      <c r="AJ66" s="59"/>
      <c r="AK66" s="59"/>
      <c r="AL66" s="56" t="n">
        <f aca="false">AI66+AJ66+AK66</f>
        <v>228</v>
      </c>
      <c r="AM66" s="56"/>
      <c r="AN66" s="56" t="n">
        <f aca="false">AL66-AM66</f>
        <v>228</v>
      </c>
      <c r="AO66" s="60"/>
      <c r="AP66" s="60" t="n">
        <f aca="false">N66+AB66-AO66</f>
        <v>228</v>
      </c>
      <c r="AQ66" s="56"/>
      <c r="AR66" s="56" t="n">
        <f aca="false">U66-AQ66</f>
        <v>0</v>
      </c>
    </row>
    <row r="67" customFormat="false" ht="37.5" hidden="false" customHeight="false" outlineLevel="0" collapsed="false">
      <c r="A67" s="12"/>
      <c r="B67" s="61" t="s">
        <v>152</v>
      </c>
      <c r="C67" s="25" t="s">
        <v>153</v>
      </c>
      <c r="D67" s="67"/>
      <c r="E67" s="67"/>
      <c r="F67" s="67"/>
      <c r="G67" s="67"/>
      <c r="H67" s="27" t="n">
        <f aca="false">SUM(H68:H75)</f>
        <v>4159</v>
      </c>
      <c r="I67" s="28" t="n">
        <f aca="false">SUM(I68:I75)</f>
        <v>0</v>
      </c>
      <c r="J67" s="28" t="n">
        <f aca="false">SUM(J68:J75)</f>
        <v>0</v>
      </c>
      <c r="K67" s="27" t="n">
        <f aca="false">SUM(K68:K75)</f>
        <v>4159</v>
      </c>
      <c r="L67" s="29" t="n">
        <f aca="false">SUM(L68:L75)</f>
        <v>0</v>
      </c>
      <c r="M67" s="29" t="n">
        <f aca="false">SUM(M68:M75)</f>
        <v>0</v>
      </c>
      <c r="N67" s="27" t="n">
        <f aca="false">SUM(N68:N75)</f>
        <v>4159</v>
      </c>
      <c r="O67" s="27" t="n">
        <f aca="false">SUM(O68:O75)</f>
        <v>0</v>
      </c>
      <c r="P67" s="28" t="n">
        <f aca="false">SUM(P68:P75)</f>
        <v>0</v>
      </c>
      <c r="Q67" s="28" t="n">
        <f aca="false">SUM(Q68:Q75)</f>
        <v>13</v>
      </c>
      <c r="R67" s="27" t="n">
        <f aca="false">SUM(R68:R75)</f>
        <v>13</v>
      </c>
      <c r="S67" s="29" t="n">
        <f aca="false">SUM(S68:S75)</f>
        <v>0</v>
      </c>
      <c r="T67" s="29" t="n">
        <f aca="false">SUM(T68:T75)</f>
        <v>0</v>
      </c>
      <c r="U67" s="27" t="n">
        <f aca="false">SUM(U68:U75)</f>
        <v>13</v>
      </c>
      <c r="V67" s="27" t="n">
        <f aca="false">SUM(V68:V75)</f>
        <v>950</v>
      </c>
      <c r="W67" s="28" t="n">
        <f aca="false">SUM(W68:W75)</f>
        <v>0</v>
      </c>
      <c r="X67" s="28" t="n">
        <f aca="false">SUM(X68:X75)</f>
        <v>0</v>
      </c>
      <c r="Y67" s="27" t="n">
        <f aca="false">SUM(Y68:Y75)</f>
        <v>950</v>
      </c>
      <c r="Z67" s="29" t="n">
        <f aca="false">SUM(Z68:Z75)</f>
        <v>0</v>
      </c>
      <c r="AA67" s="29" t="n">
        <f aca="false">SUM(AA68:AA75)</f>
        <v>0</v>
      </c>
      <c r="AB67" s="27" t="n">
        <f aca="false">SUM(AB68:AB75)</f>
        <v>950</v>
      </c>
      <c r="AC67" s="27" t="n">
        <f aca="false">SUM(AC68:AC75)</f>
        <v>5109</v>
      </c>
      <c r="AD67" s="28" t="n">
        <f aca="false">SUM(AD68:AD75)</f>
        <v>0</v>
      </c>
      <c r="AE67" s="28" t="n">
        <f aca="false">SUM(AE68:AE75)</f>
        <v>13</v>
      </c>
      <c r="AF67" s="27" t="n">
        <f aca="false">SUM(AF68:AF75)</f>
        <v>5122</v>
      </c>
      <c r="AG67" s="29" t="n">
        <f aca="false">SUM(AG68:AG75)</f>
        <v>0</v>
      </c>
      <c r="AH67" s="29" t="n">
        <f aca="false">SUM(AH68:AH75)</f>
        <v>0</v>
      </c>
      <c r="AI67" s="27" t="n">
        <f aca="false">SUM(AI68:AI75)</f>
        <v>5122</v>
      </c>
      <c r="AJ67" s="30" t="n">
        <f aca="false">SUM(AJ68:AJ75)</f>
        <v>0</v>
      </c>
      <c r="AK67" s="30" t="n">
        <f aca="false">SUM(AK68:AK75)</f>
        <v>0</v>
      </c>
      <c r="AL67" s="27" t="n">
        <f aca="false">SUM(AL68:AL75)</f>
        <v>5122</v>
      </c>
      <c r="AM67" s="27" t="n">
        <f aca="false">SUM(AM68:AM75)</f>
        <v>0</v>
      </c>
      <c r="AN67" s="27" t="n">
        <f aca="false">SUM(AN68:AN75)</f>
        <v>5122</v>
      </c>
      <c r="AO67" s="31" t="n">
        <f aca="false">SUM(AO68:AO75)</f>
        <v>0</v>
      </c>
      <c r="AP67" s="31" t="n">
        <f aca="false">SUM(AP68:AP75)</f>
        <v>5109</v>
      </c>
      <c r="AQ67" s="27" t="n">
        <f aca="false">SUM(AQ68:AQ75)</f>
        <v>0</v>
      </c>
      <c r="AR67" s="27" t="n">
        <f aca="false">SUM(AR68:AR75)</f>
        <v>13</v>
      </c>
    </row>
    <row r="68" customFormat="false" ht="15.75" hidden="false" customHeight="false" outlineLevel="0" collapsed="false">
      <c r="A68" s="12" t="s">
        <v>154</v>
      </c>
      <c r="B68" s="52" t="s">
        <v>155</v>
      </c>
      <c r="C68" s="50" t="s">
        <v>153</v>
      </c>
      <c r="D68" s="35" t="s">
        <v>36</v>
      </c>
      <c r="E68" s="35" t="s">
        <v>69</v>
      </c>
      <c r="F68" s="35" t="s">
        <v>58</v>
      </c>
      <c r="G68" s="35" t="s">
        <v>59</v>
      </c>
      <c r="H68" s="36" t="n">
        <v>520</v>
      </c>
      <c r="I68" s="37"/>
      <c r="J68" s="37"/>
      <c r="K68" s="36" t="n">
        <f aca="false">H68+I68+J68</f>
        <v>520</v>
      </c>
      <c r="L68" s="38"/>
      <c r="M68" s="38"/>
      <c r="N68" s="36" t="n">
        <f aca="false">K68+L68+M68</f>
        <v>520</v>
      </c>
      <c r="O68" s="36"/>
      <c r="P68" s="37"/>
      <c r="Q68" s="37"/>
      <c r="R68" s="36" t="n">
        <f aca="false">O68+P68+Q68</f>
        <v>0</v>
      </c>
      <c r="S68" s="38"/>
      <c r="T68" s="38"/>
      <c r="U68" s="36" t="n">
        <f aca="false">R68+S68+T68</f>
        <v>0</v>
      </c>
      <c r="V68" s="36"/>
      <c r="W68" s="37"/>
      <c r="X68" s="37"/>
      <c r="Y68" s="36" t="n">
        <f aca="false">V68+W68+X68</f>
        <v>0</v>
      </c>
      <c r="Z68" s="38"/>
      <c r="AA68" s="38"/>
      <c r="AB68" s="36" t="n">
        <f aca="false">Y68+Z68+AA68</f>
        <v>0</v>
      </c>
      <c r="AC68" s="36" t="n">
        <f aca="false">H68+O68+V68</f>
        <v>520</v>
      </c>
      <c r="AD68" s="37" t="n">
        <f aca="false">I68+P68+W68</f>
        <v>0</v>
      </c>
      <c r="AE68" s="37" t="n">
        <f aca="false">J68+Q68+X68</f>
        <v>0</v>
      </c>
      <c r="AF68" s="36" t="n">
        <f aca="false">AC68+AD68+AE68</f>
        <v>520</v>
      </c>
      <c r="AG68" s="38" t="n">
        <f aca="false">L68+S68+Z68</f>
        <v>0</v>
      </c>
      <c r="AH68" s="38"/>
      <c r="AI68" s="36" t="n">
        <f aca="false">AF68+AG68+AH68</f>
        <v>520</v>
      </c>
      <c r="AJ68" s="39"/>
      <c r="AK68" s="39"/>
      <c r="AL68" s="36" t="n">
        <f aca="false">AI68+AJ68+AK68</f>
        <v>520</v>
      </c>
      <c r="AM68" s="36"/>
      <c r="AN68" s="36" t="n">
        <f aca="false">AL68-AM68</f>
        <v>520</v>
      </c>
      <c r="AO68" s="40"/>
      <c r="AP68" s="40" t="n">
        <f aca="false">N68+AB68-AO68</f>
        <v>520</v>
      </c>
      <c r="AQ68" s="36"/>
      <c r="AR68" s="36" t="n">
        <f aca="false">U68-AQ68</f>
        <v>0</v>
      </c>
    </row>
    <row r="69" customFormat="false" ht="15.75" hidden="false" customHeight="false" outlineLevel="0" collapsed="false">
      <c r="A69" s="12" t="s">
        <v>34</v>
      </c>
      <c r="B69" s="33" t="s">
        <v>35</v>
      </c>
      <c r="C69" s="50" t="s">
        <v>153</v>
      </c>
      <c r="D69" s="35" t="s">
        <v>36</v>
      </c>
      <c r="E69" s="35" t="s">
        <v>37</v>
      </c>
      <c r="F69" s="35" t="s">
        <v>38</v>
      </c>
      <c r="G69" s="35" t="s">
        <v>39</v>
      </c>
      <c r="H69" s="36" t="n">
        <v>64</v>
      </c>
      <c r="I69" s="37"/>
      <c r="J69" s="37"/>
      <c r="K69" s="36" t="n">
        <f aca="false">H69+I69+J69</f>
        <v>64</v>
      </c>
      <c r="L69" s="38"/>
      <c r="M69" s="38"/>
      <c r="N69" s="36" t="n">
        <f aca="false">K69+L69+M69</f>
        <v>64</v>
      </c>
      <c r="O69" s="36"/>
      <c r="P69" s="37"/>
      <c r="Q69" s="37"/>
      <c r="R69" s="36" t="n">
        <f aca="false">O69+P69+Q69</f>
        <v>0</v>
      </c>
      <c r="S69" s="38"/>
      <c r="T69" s="38"/>
      <c r="U69" s="36" t="n">
        <f aca="false">R69+S69+T69</f>
        <v>0</v>
      </c>
      <c r="V69" s="36"/>
      <c r="W69" s="37"/>
      <c r="X69" s="37"/>
      <c r="Y69" s="36" t="n">
        <f aca="false">V69+W69+X69</f>
        <v>0</v>
      </c>
      <c r="Z69" s="38"/>
      <c r="AA69" s="38"/>
      <c r="AB69" s="36" t="n">
        <f aca="false">Y69+Z69+AA69</f>
        <v>0</v>
      </c>
      <c r="AC69" s="36" t="n">
        <f aca="false">H69+O69+V69</f>
        <v>64</v>
      </c>
      <c r="AD69" s="37" t="n">
        <f aca="false">I69+P69+W69</f>
        <v>0</v>
      </c>
      <c r="AE69" s="37" t="n">
        <f aca="false">J69+Q69+X69</f>
        <v>0</v>
      </c>
      <c r="AF69" s="36" t="n">
        <f aca="false">AC69+AD69+AE69</f>
        <v>64</v>
      </c>
      <c r="AG69" s="38" t="n">
        <f aca="false">L69+S69+Z69</f>
        <v>0</v>
      </c>
      <c r="AH69" s="38"/>
      <c r="AI69" s="36" t="n">
        <f aca="false">AF69+AG69+AH69</f>
        <v>64</v>
      </c>
      <c r="AJ69" s="39"/>
      <c r="AK69" s="39"/>
      <c r="AL69" s="36" t="n">
        <f aca="false">AI69+AJ69+AK69</f>
        <v>64</v>
      </c>
      <c r="AM69" s="36"/>
      <c r="AN69" s="36" t="n">
        <f aca="false">AL69-AM69</f>
        <v>64</v>
      </c>
      <c r="AO69" s="40"/>
      <c r="AP69" s="40" t="n">
        <f aca="false">N69+AB69-AO69</f>
        <v>64</v>
      </c>
      <c r="AQ69" s="36"/>
      <c r="AR69" s="36" t="n">
        <f aca="false">U69-AQ69</f>
        <v>0</v>
      </c>
    </row>
    <row r="70" customFormat="false" ht="31.5" hidden="false" customHeight="false" outlineLevel="0" collapsed="false">
      <c r="A70" s="12" t="s">
        <v>156</v>
      </c>
      <c r="B70" s="33" t="s">
        <v>157</v>
      </c>
      <c r="C70" s="50" t="s">
        <v>153</v>
      </c>
      <c r="D70" s="35" t="s">
        <v>135</v>
      </c>
      <c r="E70" s="35" t="s">
        <v>47</v>
      </c>
      <c r="F70" s="35" t="s">
        <v>143</v>
      </c>
      <c r="G70" s="35" t="s">
        <v>158</v>
      </c>
      <c r="H70" s="36" t="n">
        <v>2697</v>
      </c>
      <c r="I70" s="37"/>
      <c r="J70" s="37" t="n">
        <v>-50</v>
      </c>
      <c r="K70" s="36" t="n">
        <f aca="false">H70+I70+J70</f>
        <v>2647</v>
      </c>
      <c r="L70" s="38"/>
      <c r="M70" s="38"/>
      <c r="N70" s="36" t="n">
        <f aca="false">K70+L70+M70</f>
        <v>2647</v>
      </c>
      <c r="O70" s="36"/>
      <c r="P70" s="37"/>
      <c r="Q70" s="37"/>
      <c r="R70" s="36" t="n">
        <f aca="false">O70+P70+Q70</f>
        <v>0</v>
      </c>
      <c r="S70" s="38"/>
      <c r="T70" s="38"/>
      <c r="U70" s="36" t="n">
        <f aca="false">R70+S70+T70</f>
        <v>0</v>
      </c>
      <c r="V70" s="36"/>
      <c r="W70" s="37"/>
      <c r="X70" s="37"/>
      <c r="Y70" s="36" t="n">
        <f aca="false">V70+W70+X70</f>
        <v>0</v>
      </c>
      <c r="Z70" s="38"/>
      <c r="AA70" s="38"/>
      <c r="AB70" s="36" t="n">
        <f aca="false">Y70+Z70+AA70</f>
        <v>0</v>
      </c>
      <c r="AC70" s="36" t="n">
        <f aca="false">H70+O70+V70</f>
        <v>2697</v>
      </c>
      <c r="AD70" s="37" t="n">
        <f aca="false">I70+P70+W70</f>
        <v>0</v>
      </c>
      <c r="AE70" s="37" t="n">
        <f aca="false">J70+Q70+X70</f>
        <v>-50</v>
      </c>
      <c r="AF70" s="36" t="n">
        <f aca="false">AC70+AD70+AE70</f>
        <v>2647</v>
      </c>
      <c r="AG70" s="38" t="n">
        <f aca="false">L70+S70+Z70</f>
        <v>0</v>
      </c>
      <c r="AH70" s="38"/>
      <c r="AI70" s="36" t="n">
        <f aca="false">AF70+AG70+AH70</f>
        <v>2647</v>
      </c>
      <c r="AJ70" s="39"/>
      <c r="AK70" s="39"/>
      <c r="AL70" s="36" t="n">
        <f aca="false">AI70+AJ70+AK70</f>
        <v>2647</v>
      </c>
      <c r="AM70" s="36"/>
      <c r="AN70" s="36" t="n">
        <f aca="false">AL70-AM70</f>
        <v>2647</v>
      </c>
      <c r="AO70" s="40"/>
      <c r="AP70" s="40" t="n">
        <f aca="false">N70+AB70-AO70</f>
        <v>2647</v>
      </c>
      <c r="AQ70" s="36"/>
      <c r="AR70" s="36" t="n">
        <f aca="false">U70-AQ70</f>
        <v>0</v>
      </c>
    </row>
    <row r="71" customFormat="false" ht="31.5" hidden="false" customHeight="false" outlineLevel="0" collapsed="false">
      <c r="A71" s="41" t="s">
        <v>45</v>
      </c>
      <c r="B71" s="49" t="s">
        <v>46</v>
      </c>
      <c r="C71" s="50" t="s">
        <v>153</v>
      </c>
      <c r="D71" s="35" t="s">
        <v>42</v>
      </c>
      <c r="E71" s="35" t="s">
        <v>47</v>
      </c>
      <c r="F71" s="35" t="s">
        <v>48</v>
      </c>
      <c r="G71" s="35" t="s">
        <v>44</v>
      </c>
      <c r="H71" s="36" t="n">
        <f aca="false">433-218</f>
        <v>215</v>
      </c>
      <c r="I71" s="37"/>
      <c r="J71" s="37" t="n">
        <v>50</v>
      </c>
      <c r="K71" s="36" t="n">
        <f aca="false">H71+I71+J71</f>
        <v>265</v>
      </c>
      <c r="L71" s="38"/>
      <c r="M71" s="38"/>
      <c r="N71" s="36" t="n">
        <f aca="false">K71+L71+M71</f>
        <v>265</v>
      </c>
      <c r="O71" s="36"/>
      <c r="P71" s="37"/>
      <c r="Q71" s="37"/>
      <c r="R71" s="36" t="n">
        <f aca="false">O71+P71+Q71</f>
        <v>0</v>
      </c>
      <c r="S71" s="38"/>
      <c r="T71" s="38"/>
      <c r="U71" s="36" t="n">
        <f aca="false">R71+S71+T71</f>
        <v>0</v>
      </c>
      <c r="V71" s="36" t="n">
        <v>950</v>
      </c>
      <c r="W71" s="37"/>
      <c r="X71" s="37"/>
      <c r="Y71" s="36" t="n">
        <f aca="false">V71+W71+X71</f>
        <v>950</v>
      </c>
      <c r="Z71" s="38"/>
      <c r="AA71" s="38"/>
      <c r="AB71" s="36" t="n">
        <f aca="false">Y71+Z71+AA71</f>
        <v>950</v>
      </c>
      <c r="AC71" s="36" t="n">
        <f aca="false">H71+O71+V71</f>
        <v>1165</v>
      </c>
      <c r="AD71" s="37" t="n">
        <f aca="false">I71+P71+W71</f>
        <v>0</v>
      </c>
      <c r="AE71" s="37" t="n">
        <f aca="false">J71+Q71+X71</f>
        <v>50</v>
      </c>
      <c r="AF71" s="36" t="n">
        <f aca="false">AC71+AD71+AE71</f>
        <v>1215</v>
      </c>
      <c r="AG71" s="38" t="n">
        <f aca="false">L71+S71+Z71</f>
        <v>0</v>
      </c>
      <c r="AH71" s="38"/>
      <c r="AI71" s="36" t="n">
        <f aca="false">AF71+AG71+AH71</f>
        <v>1215</v>
      </c>
      <c r="AJ71" s="39"/>
      <c r="AK71" s="39"/>
      <c r="AL71" s="36" t="n">
        <f aca="false">AI71+AJ71+AK71</f>
        <v>1215</v>
      </c>
      <c r="AM71" s="36"/>
      <c r="AN71" s="36" t="n">
        <f aca="false">AL71-AM71</f>
        <v>1215</v>
      </c>
      <c r="AO71" s="40"/>
      <c r="AP71" s="40" t="n">
        <f aca="false">N71+AB71-AO71</f>
        <v>1215</v>
      </c>
      <c r="AQ71" s="36"/>
      <c r="AR71" s="36" t="n">
        <f aca="false">U71-AQ71</f>
        <v>0</v>
      </c>
      <c r="AS71" s="3"/>
    </row>
    <row r="72" customFormat="false" ht="15.75" hidden="false" customHeight="false" outlineLevel="0" collapsed="false">
      <c r="A72" s="41" t="s">
        <v>63</v>
      </c>
      <c r="B72" s="33" t="s">
        <v>159</v>
      </c>
      <c r="C72" s="50" t="s">
        <v>153</v>
      </c>
      <c r="D72" s="35" t="s">
        <v>42</v>
      </c>
      <c r="E72" s="35" t="s">
        <v>57</v>
      </c>
      <c r="F72" s="35" t="s">
        <v>65</v>
      </c>
      <c r="G72" s="35" t="s">
        <v>44</v>
      </c>
      <c r="H72" s="36" t="n">
        <v>218</v>
      </c>
      <c r="I72" s="37"/>
      <c r="J72" s="37"/>
      <c r="K72" s="36" t="n">
        <f aca="false">H72+I72+J72</f>
        <v>218</v>
      </c>
      <c r="L72" s="38"/>
      <c r="M72" s="38"/>
      <c r="N72" s="36" t="n">
        <f aca="false">K72+L72+M72</f>
        <v>218</v>
      </c>
      <c r="O72" s="36"/>
      <c r="P72" s="37"/>
      <c r="Q72" s="37"/>
      <c r="R72" s="36" t="n">
        <f aca="false">O72+P72+Q72</f>
        <v>0</v>
      </c>
      <c r="S72" s="38"/>
      <c r="T72" s="38"/>
      <c r="U72" s="36" t="n">
        <f aca="false">R72+S72+T72</f>
        <v>0</v>
      </c>
      <c r="V72" s="36"/>
      <c r="W72" s="37"/>
      <c r="X72" s="37"/>
      <c r="Y72" s="36" t="n">
        <f aca="false">V72+W72+X72</f>
        <v>0</v>
      </c>
      <c r="Z72" s="38"/>
      <c r="AA72" s="38"/>
      <c r="AB72" s="36" t="n">
        <f aca="false">Y72+Z72+AA72</f>
        <v>0</v>
      </c>
      <c r="AC72" s="36" t="n">
        <f aca="false">H72+O72+V72</f>
        <v>218</v>
      </c>
      <c r="AD72" s="37" t="n">
        <f aca="false">I72+P72+W72</f>
        <v>0</v>
      </c>
      <c r="AE72" s="37" t="n">
        <f aca="false">J72+Q72+X72</f>
        <v>0</v>
      </c>
      <c r="AF72" s="36" t="n">
        <f aca="false">AC72+AD72+AE72</f>
        <v>218</v>
      </c>
      <c r="AG72" s="38" t="n">
        <f aca="false">L72+S72+Z72</f>
        <v>0</v>
      </c>
      <c r="AH72" s="38"/>
      <c r="AI72" s="36" t="n">
        <f aca="false">AF72+AG72+AH72</f>
        <v>218</v>
      </c>
      <c r="AJ72" s="39"/>
      <c r="AK72" s="39"/>
      <c r="AL72" s="36" t="n">
        <f aca="false">AI72+AJ72+AK72</f>
        <v>218</v>
      </c>
      <c r="AM72" s="36"/>
      <c r="AN72" s="36" t="n">
        <f aca="false">AL72-AM72</f>
        <v>218</v>
      </c>
      <c r="AO72" s="40"/>
      <c r="AP72" s="40" t="n">
        <f aca="false">N72+AB72-AO72</f>
        <v>218</v>
      </c>
      <c r="AQ72" s="36"/>
      <c r="AR72" s="36" t="n">
        <f aca="false">U72-AQ72</f>
        <v>0</v>
      </c>
    </row>
    <row r="73" customFormat="false" ht="15.75" hidden="false" customHeight="false" outlineLevel="0" collapsed="false">
      <c r="A73" s="12" t="s">
        <v>160</v>
      </c>
      <c r="B73" s="33" t="s">
        <v>161</v>
      </c>
      <c r="C73" s="50" t="s">
        <v>153</v>
      </c>
      <c r="D73" s="35" t="s">
        <v>57</v>
      </c>
      <c r="E73" s="35" t="s">
        <v>36</v>
      </c>
      <c r="F73" s="35" t="s">
        <v>162</v>
      </c>
      <c r="G73" s="35" t="s">
        <v>44</v>
      </c>
      <c r="H73" s="36" t="n">
        <v>248</v>
      </c>
      <c r="I73" s="37"/>
      <c r="J73" s="37"/>
      <c r="K73" s="36" t="n">
        <f aca="false">H73+I73+J73</f>
        <v>248</v>
      </c>
      <c r="L73" s="38"/>
      <c r="M73" s="38"/>
      <c r="N73" s="36" t="n">
        <f aca="false">K73+L73+M73</f>
        <v>248</v>
      </c>
      <c r="O73" s="36"/>
      <c r="P73" s="37"/>
      <c r="Q73" s="37"/>
      <c r="R73" s="36" t="n">
        <f aca="false">O73+P73+Q73</f>
        <v>0</v>
      </c>
      <c r="S73" s="38"/>
      <c r="T73" s="38"/>
      <c r="U73" s="36" t="n">
        <f aca="false">R73+S73+T73</f>
        <v>0</v>
      </c>
      <c r="V73" s="36"/>
      <c r="W73" s="37"/>
      <c r="X73" s="37"/>
      <c r="Y73" s="36" t="n">
        <f aca="false">V73+W73+X73</f>
        <v>0</v>
      </c>
      <c r="Z73" s="38"/>
      <c r="AA73" s="38"/>
      <c r="AB73" s="36" t="n">
        <f aca="false">Y73+Z73+AA73</f>
        <v>0</v>
      </c>
      <c r="AC73" s="36" t="n">
        <f aca="false">H73+O73+V73</f>
        <v>248</v>
      </c>
      <c r="AD73" s="37" t="n">
        <f aca="false">I73+P73+W73</f>
        <v>0</v>
      </c>
      <c r="AE73" s="37" t="n">
        <f aca="false">J73+Q73+X73</f>
        <v>0</v>
      </c>
      <c r="AF73" s="36" t="n">
        <f aca="false">AC73+AD73+AE73</f>
        <v>248</v>
      </c>
      <c r="AG73" s="38" t="n">
        <f aca="false">L73+S73+Z73</f>
        <v>0</v>
      </c>
      <c r="AH73" s="38"/>
      <c r="AI73" s="36" t="n">
        <f aca="false">AF73+AG73+AH73</f>
        <v>248</v>
      </c>
      <c r="AJ73" s="39"/>
      <c r="AK73" s="39"/>
      <c r="AL73" s="36" t="n">
        <f aca="false">AI73+AJ73+AK73</f>
        <v>248</v>
      </c>
      <c r="AM73" s="36"/>
      <c r="AN73" s="36" t="n">
        <f aca="false">AL73-AM73</f>
        <v>248</v>
      </c>
      <c r="AO73" s="40"/>
      <c r="AP73" s="40" t="n">
        <f aca="false">N73+AB73-AO73</f>
        <v>248</v>
      </c>
      <c r="AQ73" s="36"/>
      <c r="AR73" s="36" t="n">
        <f aca="false">U73-AQ73</f>
        <v>0</v>
      </c>
      <c r="AS73" s="3"/>
    </row>
    <row r="74" customFormat="false" ht="15.75" hidden="true" customHeight="true" outlineLevel="0" collapsed="false">
      <c r="A74" s="12" t="s">
        <v>75</v>
      </c>
      <c r="B74" s="51" t="s">
        <v>76</v>
      </c>
      <c r="C74" s="50" t="s">
        <v>153</v>
      </c>
      <c r="D74" s="35" t="s">
        <v>68</v>
      </c>
      <c r="E74" s="35" t="s">
        <v>77</v>
      </c>
      <c r="F74" s="35" t="s">
        <v>78</v>
      </c>
      <c r="G74" s="35" t="s">
        <v>79</v>
      </c>
      <c r="H74" s="36" t="n">
        <v>197</v>
      </c>
      <c r="I74" s="37" t="n">
        <v>-197</v>
      </c>
      <c r="J74" s="37"/>
      <c r="K74" s="36" t="n">
        <f aca="false">H74+I74+J74</f>
        <v>0</v>
      </c>
      <c r="L74" s="38"/>
      <c r="M74" s="38"/>
      <c r="N74" s="36" t="n">
        <f aca="false">K74+L74+M74</f>
        <v>0</v>
      </c>
      <c r="O74" s="36"/>
      <c r="P74" s="37"/>
      <c r="Q74" s="37"/>
      <c r="R74" s="36" t="n">
        <f aca="false">O74+P74+Q74</f>
        <v>0</v>
      </c>
      <c r="S74" s="38"/>
      <c r="T74" s="38"/>
      <c r="U74" s="36" t="n">
        <f aca="false">R74+S74+T74</f>
        <v>0</v>
      </c>
      <c r="V74" s="36"/>
      <c r="W74" s="37"/>
      <c r="X74" s="37"/>
      <c r="Y74" s="36" t="n">
        <f aca="false">V74+W74+X74</f>
        <v>0</v>
      </c>
      <c r="Z74" s="38"/>
      <c r="AA74" s="38"/>
      <c r="AB74" s="36" t="n">
        <f aca="false">Y74+Z74+AA74</f>
        <v>0</v>
      </c>
      <c r="AC74" s="36" t="n">
        <f aca="false">H74+O74+V74</f>
        <v>197</v>
      </c>
      <c r="AD74" s="37" t="n">
        <f aca="false">I74+P74+W74</f>
        <v>-197</v>
      </c>
      <c r="AE74" s="37" t="n">
        <f aca="false">J74+Q74+X74</f>
        <v>0</v>
      </c>
      <c r="AF74" s="36" t="n">
        <f aca="false">AC74+AD74+AE74</f>
        <v>0</v>
      </c>
      <c r="AG74" s="38" t="n">
        <f aca="false">L74+S74+Z74</f>
        <v>0</v>
      </c>
      <c r="AH74" s="38"/>
      <c r="AI74" s="36" t="n">
        <f aca="false">AF74+AG74+AH74</f>
        <v>0</v>
      </c>
      <c r="AJ74" s="39"/>
      <c r="AK74" s="39"/>
      <c r="AL74" s="36" t="n">
        <f aca="false">AI74+AJ74+AK74</f>
        <v>0</v>
      </c>
      <c r="AM74" s="36"/>
      <c r="AN74" s="36" t="n">
        <f aca="false">AL74-AM74</f>
        <v>0</v>
      </c>
      <c r="AO74" s="40"/>
      <c r="AP74" s="40" t="n">
        <f aca="false">N74+AB74-AO74</f>
        <v>0</v>
      </c>
      <c r="AQ74" s="36"/>
      <c r="AR74" s="36" t="n">
        <f aca="false">U74-AQ74</f>
        <v>0</v>
      </c>
      <c r="AS74" s="3"/>
    </row>
    <row r="75" customFormat="false" ht="17.25" hidden="false" customHeight="true" outlineLevel="0" collapsed="false">
      <c r="A75" s="32" t="s">
        <v>80</v>
      </c>
      <c r="B75" s="53" t="s">
        <v>81</v>
      </c>
      <c r="C75" s="54" t="s">
        <v>153</v>
      </c>
      <c r="D75" s="55" t="s">
        <v>68</v>
      </c>
      <c r="E75" s="55" t="s">
        <v>77</v>
      </c>
      <c r="F75" s="55" t="s">
        <v>78</v>
      </c>
      <c r="G75" s="55" t="s">
        <v>82</v>
      </c>
      <c r="H75" s="56"/>
      <c r="I75" s="57" t="n">
        <v>197</v>
      </c>
      <c r="J75" s="57"/>
      <c r="K75" s="56" t="n">
        <f aca="false">H75+I75+J75</f>
        <v>197</v>
      </c>
      <c r="L75" s="58"/>
      <c r="M75" s="58"/>
      <c r="N75" s="56" t="n">
        <f aca="false">K75+L75+M75</f>
        <v>197</v>
      </c>
      <c r="O75" s="56"/>
      <c r="P75" s="57"/>
      <c r="Q75" s="57" t="n">
        <v>13</v>
      </c>
      <c r="R75" s="56" t="n">
        <f aca="false">O75+P75+Q75</f>
        <v>13</v>
      </c>
      <c r="S75" s="58"/>
      <c r="T75" s="58"/>
      <c r="U75" s="56" t="n">
        <f aca="false">R75+S75+T75</f>
        <v>13</v>
      </c>
      <c r="V75" s="56"/>
      <c r="W75" s="57"/>
      <c r="X75" s="57"/>
      <c r="Y75" s="56" t="n">
        <f aca="false">V75+W75+X75</f>
        <v>0</v>
      </c>
      <c r="Z75" s="58"/>
      <c r="AA75" s="58"/>
      <c r="AB75" s="56" t="n">
        <f aca="false">Y75+Z75+AA75</f>
        <v>0</v>
      </c>
      <c r="AC75" s="56" t="n">
        <f aca="false">H75+O75+V75</f>
        <v>0</v>
      </c>
      <c r="AD75" s="57" t="n">
        <f aca="false">I75+P75+W75</f>
        <v>197</v>
      </c>
      <c r="AE75" s="57" t="n">
        <f aca="false">J75+Q75+X75</f>
        <v>13</v>
      </c>
      <c r="AF75" s="56" t="n">
        <f aca="false">AC75+AD75+AE75</f>
        <v>210</v>
      </c>
      <c r="AG75" s="58" t="n">
        <f aca="false">L75+S75+Z75</f>
        <v>0</v>
      </c>
      <c r="AH75" s="58"/>
      <c r="AI75" s="56" t="n">
        <f aca="false">AF75+AG75+AH75</f>
        <v>210</v>
      </c>
      <c r="AJ75" s="59"/>
      <c r="AK75" s="59"/>
      <c r="AL75" s="56" t="n">
        <f aca="false">AI75+AJ75+AK75</f>
        <v>210</v>
      </c>
      <c r="AM75" s="56"/>
      <c r="AN75" s="56" t="n">
        <f aca="false">AL75-AM75</f>
        <v>210</v>
      </c>
      <c r="AO75" s="60"/>
      <c r="AP75" s="60" t="n">
        <f aca="false">N75+AB75-AO75</f>
        <v>197</v>
      </c>
      <c r="AQ75" s="56"/>
      <c r="AR75" s="56" t="n">
        <f aca="false">U75-AQ75</f>
        <v>13</v>
      </c>
    </row>
    <row r="76" customFormat="false" ht="37.5" hidden="false" customHeight="false" outlineLevel="0" collapsed="false">
      <c r="A76" s="12"/>
      <c r="B76" s="61" t="s">
        <v>163</v>
      </c>
      <c r="C76" s="25" t="s">
        <v>164</v>
      </c>
      <c r="D76" s="67"/>
      <c r="E76" s="67"/>
      <c r="F76" s="67"/>
      <c r="G76" s="67"/>
      <c r="H76" s="27" t="n">
        <f aca="false">SUM(H77:H84)</f>
        <v>3327</v>
      </c>
      <c r="I76" s="28" t="n">
        <f aca="false">SUM(I77:I84)</f>
        <v>0</v>
      </c>
      <c r="J76" s="28" t="n">
        <f aca="false">SUM(J77:J84)</f>
        <v>0</v>
      </c>
      <c r="K76" s="27" t="n">
        <f aca="false">SUM(K77:K84)</f>
        <v>3327</v>
      </c>
      <c r="L76" s="29" t="n">
        <f aca="false">SUM(L77:L84)</f>
        <v>0</v>
      </c>
      <c r="M76" s="29" t="n">
        <f aca="false">SUM(M77:M84)</f>
        <v>0</v>
      </c>
      <c r="N76" s="27" t="n">
        <f aca="false">SUM(N77:N84)</f>
        <v>3327</v>
      </c>
      <c r="O76" s="27" t="n">
        <f aca="false">SUM(O77:O84)</f>
        <v>0</v>
      </c>
      <c r="P76" s="28" t="n">
        <f aca="false">SUM(P77:P84)</f>
        <v>0</v>
      </c>
      <c r="Q76" s="28" t="n">
        <f aca="false">SUM(Q77:Q84)</f>
        <v>100</v>
      </c>
      <c r="R76" s="27" t="n">
        <f aca="false">SUM(R77:R84)</f>
        <v>100</v>
      </c>
      <c r="S76" s="29" t="n">
        <f aca="false">SUM(S77:S84)</f>
        <v>0</v>
      </c>
      <c r="T76" s="29" t="n">
        <f aca="false">SUM(T77:T84)</f>
        <v>0</v>
      </c>
      <c r="U76" s="27" t="n">
        <f aca="false">SUM(U77:U84)</f>
        <v>100</v>
      </c>
      <c r="V76" s="27" t="n">
        <f aca="false">SUM(V77:V84)</f>
        <v>1385</v>
      </c>
      <c r="W76" s="28" t="n">
        <f aca="false">SUM(W77:W84)</f>
        <v>0</v>
      </c>
      <c r="X76" s="28" t="n">
        <f aca="false">SUM(X77:X84)</f>
        <v>0</v>
      </c>
      <c r="Y76" s="27" t="n">
        <f aca="false">SUM(Y77:Y84)</f>
        <v>1385</v>
      </c>
      <c r="Z76" s="29" t="n">
        <f aca="false">SUM(Z77:Z84)</f>
        <v>0</v>
      </c>
      <c r="AA76" s="29" t="n">
        <f aca="false">SUM(AA77:AA84)</f>
        <v>0</v>
      </c>
      <c r="AB76" s="27" t="n">
        <f aca="false">SUM(AB77:AB84)</f>
        <v>1385</v>
      </c>
      <c r="AC76" s="27" t="n">
        <f aca="false">SUM(AC77:AC84)</f>
        <v>4712</v>
      </c>
      <c r="AD76" s="28" t="n">
        <f aca="false">SUM(AD77:AD84)</f>
        <v>0</v>
      </c>
      <c r="AE76" s="28" t="n">
        <f aca="false">SUM(AE77:AE84)</f>
        <v>100</v>
      </c>
      <c r="AF76" s="27" t="n">
        <f aca="false">SUM(AF77:AF84)</f>
        <v>4812</v>
      </c>
      <c r="AG76" s="29" t="n">
        <f aca="false">SUM(AG77:AG84)</f>
        <v>0</v>
      </c>
      <c r="AH76" s="29" t="n">
        <f aca="false">SUM(AH77:AH84)</f>
        <v>0</v>
      </c>
      <c r="AI76" s="27" t="n">
        <f aca="false">SUM(AI77:AI84)</f>
        <v>4812</v>
      </c>
      <c r="AJ76" s="30" t="n">
        <f aca="false">SUM(AJ77:AJ84)</f>
        <v>0</v>
      </c>
      <c r="AK76" s="30" t="n">
        <f aca="false">SUM(AK77:AK84)</f>
        <v>0</v>
      </c>
      <c r="AL76" s="27" t="n">
        <f aca="false">SUM(AL77:AL84)</f>
        <v>4812</v>
      </c>
      <c r="AM76" s="27" t="n">
        <f aca="false">SUM(AM77:AM84)</f>
        <v>0</v>
      </c>
      <c r="AN76" s="27" t="n">
        <f aca="false">SUM(AN77:AN84)</f>
        <v>4812</v>
      </c>
      <c r="AO76" s="31" t="n">
        <f aca="false">SUM(AO77:AO84)</f>
        <v>0</v>
      </c>
      <c r="AP76" s="31" t="n">
        <f aca="false">SUM(AP77:AP84)</f>
        <v>4712</v>
      </c>
      <c r="AQ76" s="27" t="n">
        <f aca="false">SUM(AQ77:AQ84)</f>
        <v>0</v>
      </c>
      <c r="AR76" s="27" t="n">
        <f aca="false">SUM(AR77:AR84)</f>
        <v>100</v>
      </c>
    </row>
    <row r="77" customFormat="false" ht="15.75" hidden="false" customHeight="false" outlineLevel="0" collapsed="false">
      <c r="A77" s="12" t="s">
        <v>154</v>
      </c>
      <c r="B77" s="52" t="s">
        <v>155</v>
      </c>
      <c r="C77" s="50" t="s">
        <v>164</v>
      </c>
      <c r="D77" s="35" t="s">
        <v>36</v>
      </c>
      <c r="E77" s="35" t="s">
        <v>69</v>
      </c>
      <c r="F77" s="35" t="s">
        <v>58</v>
      </c>
      <c r="G77" s="35" t="s">
        <v>59</v>
      </c>
      <c r="H77" s="36" t="n">
        <v>423</v>
      </c>
      <c r="I77" s="37"/>
      <c r="J77" s="37"/>
      <c r="K77" s="36" t="n">
        <f aca="false">H77+I77+J77</f>
        <v>423</v>
      </c>
      <c r="L77" s="38"/>
      <c r="M77" s="38"/>
      <c r="N77" s="36" t="n">
        <f aca="false">K77+L77+M77</f>
        <v>423</v>
      </c>
      <c r="O77" s="36"/>
      <c r="P77" s="37"/>
      <c r="Q77" s="37"/>
      <c r="R77" s="36" t="n">
        <f aca="false">O77+P77+Q77</f>
        <v>0</v>
      </c>
      <c r="S77" s="38"/>
      <c r="T77" s="38"/>
      <c r="U77" s="36" t="n">
        <f aca="false">R77+S77+T77</f>
        <v>0</v>
      </c>
      <c r="V77" s="36"/>
      <c r="W77" s="37"/>
      <c r="X77" s="37"/>
      <c r="Y77" s="36" t="n">
        <f aca="false">V77+W77+X77</f>
        <v>0</v>
      </c>
      <c r="Z77" s="38"/>
      <c r="AA77" s="38"/>
      <c r="AB77" s="36" t="n">
        <f aca="false">Y77+Z77+AA77</f>
        <v>0</v>
      </c>
      <c r="AC77" s="36" t="n">
        <f aca="false">H77+O77+V77</f>
        <v>423</v>
      </c>
      <c r="AD77" s="37" t="n">
        <f aca="false">I77+P77+W77</f>
        <v>0</v>
      </c>
      <c r="AE77" s="37" t="n">
        <f aca="false">J77+Q77+X77</f>
        <v>0</v>
      </c>
      <c r="AF77" s="36" t="n">
        <f aca="false">AC77+AD77+AE77</f>
        <v>423</v>
      </c>
      <c r="AG77" s="38" t="n">
        <f aca="false">L77+S77+Z77</f>
        <v>0</v>
      </c>
      <c r="AH77" s="38"/>
      <c r="AI77" s="36" t="n">
        <f aca="false">AF77+AG77+AH77</f>
        <v>423</v>
      </c>
      <c r="AJ77" s="39"/>
      <c r="AK77" s="39"/>
      <c r="AL77" s="36" t="n">
        <f aca="false">AI77+AJ77+AK77</f>
        <v>423</v>
      </c>
      <c r="AM77" s="36"/>
      <c r="AN77" s="36" t="n">
        <f aca="false">AL77-AM77</f>
        <v>423</v>
      </c>
      <c r="AO77" s="40"/>
      <c r="AP77" s="40" t="n">
        <f aca="false">N77+AB77-AO77</f>
        <v>423</v>
      </c>
      <c r="AQ77" s="36"/>
      <c r="AR77" s="36" t="n">
        <f aca="false">U77-AQ77</f>
        <v>0</v>
      </c>
    </row>
    <row r="78" customFormat="false" ht="15.75" hidden="false" customHeight="false" outlineLevel="0" collapsed="false">
      <c r="A78" s="12" t="s">
        <v>34</v>
      </c>
      <c r="B78" s="33" t="s">
        <v>35</v>
      </c>
      <c r="C78" s="50" t="s">
        <v>164</v>
      </c>
      <c r="D78" s="35" t="s">
        <v>36</v>
      </c>
      <c r="E78" s="35" t="s">
        <v>37</v>
      </c>
      <c r="F78" s="35" t="s">
        <v>38</v>
      </c>
      <c r="G78" s="35" t="s">
        <v>39</v>
      </c>
      <c r="H78" s="36" t="n">
        <v>64</v>
      </c>
      <c r="I78" s="37"/>
      <c r="J78" s="37"/>
      <c r="K78" s="36" t="n">
        <f aca="false">H78+I78+J78</f>
        <v>64</v>
      </c>
      <c r="L78" s="38"/>
      <c r="M78" s="38"/>
      <c r="N78" s="36" t="n">
        <f aca="false">K78+L78+M78</f>
        <v>64</v>
      </c>
      <c r="O78" s="36"/>
      <c r="P78" s="37"/>
      <c r="Q78" s="37"/>
      <c r="R78" s="36" t="n">
        <f aca="false">O78+P78+Q78</f>
        <v>0</v>
      </c>
      <c r="S78" s="38"/>
      <c r="T78" s="38"/>
      <c r="U78" s="36" t="n">
        <f aca="false">R78+S78+T78</f>
        <v>0</v>
      </c>
      <c r="V78" s="36"/>
      <c r="W78" s="37"/>
      <c r="X78" s="37"/>
      <c r="Y78" s="36" t="n">
        <f aca="false">V78+W78+X78</f>
        <v>0</v>
      </c>
      <c r="Z78" s="38"/>
      <c r="AA78" s="38"/>
      <c r="AB78" s="36" t="n">
        <f aca="false">Y78+Z78+AA78</f>
        <v>0</v>
      </c>
      <c r="AC78" s="36" t="n">
        <f aca="false">H78+O78+V78</f>
        <v>64</v>
      </c>
      <c r="AD78" s="37" t="n">
        <f aca="false">I78+P78+W78</f>
        <v>0</v>
      </c>
      <c r="AE78" s="37" t="n">
        <f aca="false">J78+Q78+X78</f>
        <v>0</v>
      </c>
      <c r="AF78" s="36" t="n">
        <f aca="false">AC78+AD78+AE78</f>
        <v>64</v>
      </c>
      <c r="AG78" s="38" t="n">
        <f aca="false">L78+S78+Z78</f>
        <v>0</v>
      </c>
      <c r="AH78" s="38"/>
      <c r="AI78" s="36" t="n">
        <f aca="false">AF78+AG78+AH78</f>
        <v>64</v>
      </c>
      <c r="AJ78" s="39"/>
      <c r="AK78" s="39"/>
      <c r="AL78" s="36" t="n">
        <f aca="false">AI78+AJ78+AK78</f>
        <v>64</v>
      </c>
      <c r="AM78" s="36"/>
      <c r="AN78" s="36" t="n">
        <f aca="false">AL78-AM78</f>
        <v>64</v>
      </c>
      <c r="AO78" s="40"/>
      <c r="AP78" s="40" t="n">
        <f aca="false">N78+AB78-AO78</f>
        <v>64</v>
      </c>
      <c r="AQ78" s="36"/>
      <c r="AR78" s="36" t="n">
        <f aca="false">U78-AQ78</f>
        <v>0</v>
      </c>
    </row>
    <row r="79" customFormat="false" ht="31.5" hidden="false" customHeight="false" outlineLevel="0" collapsed="false">
      <c r="A79" s="12" t="s">
        <v>156</v>
      </c>
      <c r="B79" s="33" t="s">
        <v>157</v>
      </c>
      <c r="C79" s="50" t="s">
        <v>164</v>
      </c>
      <c r="D79" s="35" t="s">
        <v>135</v>
      </c>
      <c r="E79" s="35" t="s">
        <v>47</v>
      </c>
      <c r="F79" s="35" t="s">
        <v>143</v>
      </c>
      <c r="G79" s="35" t="s">
        <v>158</v>
      </c>
      <c r="H79" s="36" t="n">
        <v>1496</v>
      </c>
      <c r="I79" s="37"/>
      <c r="J79" s="37"/>
      <c r="K79" s="36" t="n">
        <f aca="false">H79+I79+J79</f>
        <v>1496</v>
      </c>
      <c r="L79" s="38"/>
      <c r="M79" s="38"/>
      <c r="N79" s="36" t="n">
        <f aca="false">K79+L79+M79</f>
        <v>1496</v>
      </c>
      <c r="O79" s="36"/>
      <c r="P79" s="37"/>
      <c r="Q79" s="37" t="n">
        <v>100</v>
      </c>
      <c r="R79" s="36" t="n">
        <f aca="false">O79+P79+Q79</f>
        <v>100</v>
      </c>
      <c r="S79" s="38"/>
      <c r="T79" s="38"/>
      <c r="U79" s="36" t="n">
        <f aca="false">R79+S79+T79</f>
        <v>100</v>
      </c>
      <c r="V79" s="36"/>
      <c r="W79" s="37"/>
      <c r="X79" s="37"/>
      <c r="Y79" s="36" t="n">
        <f aca="false">V79+W79+X79</f>
        <v>0</v>
      </c>
      <c r="Z79" s="38"/>
      <c r="AA79" s="38"/>
      <c r="AB79" s="36" t="n">
        <f aca="false">Y79+Z79+AA79</f>
        <v>0</v>
      </c>
      <c r="AC79" s="36" t="n">
        <f aca="false">H79+O79+V79</f>
        <v>1496</v>
      </c>
      <c r="AD79" s="37" t="n">
        <f aca="false">I79+P79+W79</f>
        <v>0</v>
      </c>
      <c r="AE79" s="37" t="n">
        <f aca="false">J79+Q79+X79</f>
        <v>100</v>
      </c>
      <c r="AF79" s="36" t="n">
        <f aca="false">AC79+AD79+AE79</f>
        <v>1596</v>
      </c>
      <c r="AG79" s="38" t="n">
        <f aca="false">L79+S79+Z79</f>
        <v>0</v>
      </c>
      <c r="AH79" s="38"/>
      <c r="AI79" s="36" t="n">
        <f aca="false">AF79+AG79+AH79</f>
        <v>1596</v>
      </c>
      <c r="AJ79" s="39"/>
      <c r="AK79" s="39"/>
      <c r="AL79" s="36" t="n">
        <f aca="false">AI79+AJ79+AK79</f>
        <v>1596</v>
      </c>
      <c r="AM79" s="36"/>
      <c r="AN79" s="36" t="n">
        <f aca="false">AL79-AM79</f>
        <v>1596</v>
      </c>
      <c r="AO79" s="40"/>
      <c r="AP79" s="40" t="n">
        <f aca="false">N79+AB79-AO79</f>
        <v>1496</v>
      </c>
      <c r="AQ79" s="36"/>
      <c r="AR79" s="36" t="n">
        <f aca="false">U79-AQ79</f>
        <v>100</v>
      </c>
    </row>
    <row r="80" customFormat="false" ht="31.5" hidden="false" customHeight="false" outlineLevel="0" collapsed="false">
      <c r="A80" s="41" t="s">
        <v>45</v>
      </c>
      <c r="B80" s="49" t="s">
        <v>46</v>
      </c>
      <c r="C80" s="50" t="s">
        <v>164</v>
      </c>
      <c r="D80" s="35" t="s">
        <v>42</v>
      </c>
      <c r="E80" s="35" t="s">
        <v>47</v>
      </c>
      <c r="F80" s="35" t="s">
        <v>48</v>
      </c>
      <c r="G80" s="35" t="s">
        <v>44</v>
      </c>
      <c r="H80" s="36" t="n">
        <f aca="false">907-287</f>
        <v>620</v>
      </c>
      <c r="I80" s="37"/>
      <c r="J80" s="37"/>
      <c r="K80" s="36" t="n">
        <f aca="false">H80+I80+J80</f>
        <v>620</v>
      </c>
      <c r="L80" s="38"/>
      <c r="M80" s="38"/>
      <c r="N80" s="36" t="n">
        <f aca="false">K80+L80+M80</f>
        <v>620</v>
      </c>
      <c r="O80" s="36"/>
      <c r="P80" s="37"/>
      <c r="Q80" s="37"/>
      <c r="R80" s="36" t="n">
        <f aca="false">O80+P80+Q80</f>
        <v>0</v>
      </c>
      <c r="S80" s="38"/>
      <c r="T80" s="38"/>
      <c r="U80" s="36" t="n">
        <f aca="false">R80+S80+T80</f>
        <v>0</v>
      </c>
      <c r="V80" s="36" t="n">
        <v>1385</v>
      </c>
      <c r="W80" s="37"/>
      <c r="X80" s="37"/>
      <c r="Y80" s="36" t="n">
        <f aca="false">V80+W80+X80</f>
        <v>1385</v>
      </c>
      <c r="Z80" s="38"/>
      <c r="AA80" s="38"/>
      <c r="AB80" s="36" t="n">
        <f aca="false">Y80+Z80+AA80</f>
        <v>1385</v>
      </c>
      <c r="AC80" s="36" t="n">
        <f aca="false">H80+O80+V80</f>
        <v>2005</v>
      </c>
      <c r="AD80" s="37" t="n">
        <f aca="false">I80+P80+W80</f>
        <v>0</v>
      </c>
      <c r="AE80" s="37" t="n">
        <f aca="false">J80+Q80+X80</f>
        <v>0</v>
      </c>
      <c r="AF80" s="36" t="n">
        <f aca="false">AC80+AD80+AE80</f>
        <v>2005</v>
      </c>
      <c r="AG80" s="38" t="n">
        <f aca="false">L80+S80+Z80</f>
        <v>0</v>
      </c>
      <c r="AH80" s="38"/>
      <c r="AI80" s="36" t="n">
        <f aca="false">AF80+AG80+AH80</f>
        <v>2005</v>
      </c>
      <c r="AJ80" s="39"/>
      <c r="AK80" s="39"/>
      <c r="AL80" s="36" t="n">
        <f aca="false">AI80+AJ80+AK80</f>
        <v>2005</v>
      </c>
      <c r="AM80" s="36"/>
      <c r="AN80" s="36" t="n">
        <f aca="false">AL80-AM80</f>
        <v>2005</v>
      </c>
      <c r="AO80" s="40"/>
      <c r="AP80" s="40" t="n">
        <f aca="false">N80+AB80-AO80</f>
        <v>2005</v>
      </c>
      <c r="AQ80" s="36"/>
      <c r="AR80" s="36" t="n">
        <f aca="false">U80-AQ80</f>
        <v>0</v>
      </c>
      <c r="AS80" s="3"/>
    </row>
    <row r="81" customFormat="false" ht="15.75" hidden="false" customHeight="false" outlineLevel="0" collapsed="false">
      <c r="A81" s="41" t="s">
        <v>63</v>
      </c>
      <c r="B81" s="33" t="s">
        <v>159</v>
      </c>
      <c r="C81" s="50" t="s">
        <v>164</v>
      </c>
      <c r="D81" s="35" t="s">
        <v>42</v>
      </c>
      <c r="E81" s="35" t="s">
        <v>57</v>
      </c>
      <c r="F81" s="35" t="s">
        <v>65</v>
      </c>
      <c r="G81" s="35" t="s">
        <v>44</v>
      </c>
      <c r="H81" s="36" t="n">
        <v>287</v>
      </c>
      <c r="I81" s="37"/>
      <c r="J81" s="37"/>
      <c r="K81" s="36" t="n">
        <f aca="false">H81+I81+J81</f>
        <v>287</v>
      </c>
      <c r="L81" s="38"/>
      <c r="M81" s="38"/>
      <c r="N81" s="36" t="n">
        <f aca="false">K81+L81+M81</f>
        <v>287</v>
      </c>
      <c r="O81" s="36"/>
      <c r="P81" s="37"/>
      <c r="Q81" s="37"/>
      <c r="R81" s="36" t="n">
        <f aca="false">O81+P81+Q81</f>
        <v>0</v>
      </c>
      <c r="S81" s="38"/>
      <c r="T81" s="38"/>
      <c r="U81" s="36" t="n">
        <f aca="false">R81+S81+T81</f>
        <v>0</v>
      </c>
      <c r="V81" s="36"/>
      <c r="W81" s="37"/>
      <c r="X81" s="37"/>
      <c r="Y81" s="36" t="n">
        <f aca="false">V81+W81+X81</f>
        <v>0</v>
      </c>
      <c r="Z81" s="38"/>
      <c r="AA81" s="38"/>
      <c r="AB81" s="36" t="n">
        <f aca="false">Y81+Z81+AA81</f>
        <v>0</v>
      </c>
      <c r="AC81" s="36" t="n">
        <f aca="false">H81+O81+V81</f>
        <v>287</v>
      </c>
      <c r="AD81" s="37" t="n">
        <f aca="false">I81+P81+W81</f>
        <v>0</v>
      </c>
      <c r="AE81" s="37" t="n">
        <f aca="false">J81+Q81+X81</f>
        <v>0</v>
      </c>
      <c r="AF81" s="36" t="n">
        <f aca="false">AC81+AD81+AE81</f>
        <v>287</v>
      </c>
      <c r="AG81" s="38" t="n">
        <f aca="false">L81+S81+Z81</f>
        <v>0</v>
      </c>
      <c r="AH81" s="38"/>
      <c r="AI81" s="36" t="n">
        <f aca="false">AF81+AG81+AH81</f>
        <v>287</v>
      </c>
      <c r="AJ81" s="39"/>
      <c r="AK81" s="39"/>
      <c r="AL81" s="36" t="n">
        <f aca="false">AI81+AJ81+AK81</f>
        <v>287</v>
      </c>
      <c r="AM81" s="36"/>
      <c r="AN81" s="36" t="n">
        <f aca="false">AL81-AM81</f>
        <v>287</v>
      </c>
      <c r="AO81" s="40"/>
      <c r="AP81" s="40" t="n">
        <f aca="false">N81+AB81-AO81</f>
        <v>287</v>
      </c>
      <c r="AQ81" s="36"/>
      <c r="AR81" s="36" t="n">
        <f aca="false">U81-AQ81</f>
        <v>0</v>
      </c>
    </row>
    <row r="82" customFormat="false" ht="15.75" hidden="false" customHeight="false" outlineLevel="0" collapsed="false">
      <c r="A82" s="12" t="s">
        <v>160</v>
      </c>
      <c r="B82" s="33" t="s">
        <v>161</v>
      </c>
      <c r="C82" s="50" t="s">
        <v>164</v>
      </c>
      <c r="D82" s="35" t="s">
        <v>57</v>
      </c>
      <c r="E82" s="35" t="s">
        <v>36</v>
      </c>
      <c r="F82" s="35" t="s">
        <v>162</v>
      </c>
      <c r="G82" s="68" t="s">
        <v>44</v>
      </c>
      <c r="H82" s="36" t="n">
        <v>270</v>
      </c>
      <c r="I82" s="37"/>
      <c r="J82" s="37"/>
      <c r="K82" s="36" t="n">
        <f aca="false">H82+I82+J82</f>
        <v>270</v>
      </c>
      <c r="L82" s="38"/>
      <c r="M82" s="38"/>
      <c r="N82" s="36" t="n">
        <f aca="false">K82+L82+M82</f>
        <v>270</v>
      </c>
      <c r="O82" s="36"/>
      <c r="P82" s="37"/>
      <c r="Q82" s="37"/>
      <c r="R82" s="36" t="n">
        <f aca="false">O82+P82+Q82</f>
        <v>0</v>
      </c>
      <c r="S82" s="38"/>
      <c r="T82" s="38"/>
      <c r="U82" s="36" t="n">
        <f aca="false">R82+S82+T82</f>
        <v>0</v>
      </c>
      <c r="V82" s="36"/>
      <c r="W82" s="37"/>
      <c r="X82" s="37"/>
      <c r="Y82" s="36" t="n">
        <f aca="false">V82+W82+X82</f>
        <v>0</v>
      </c>
      <c r="Z82" s="38"/>
      <c r="AA82" s="38"/>
      <c r="AB82" s="36" t="n">
        <f aca="false">Y82+Z82+AA82</f>
        <v>0</v>
      </c>
      <c r="AC82" s="36" t="n">
        <f aca="false">H82+O82+V82</f>
        <v>270</v>
      </c>
      <c r="AD82" s="37" t="n">
        <f aca="false">I82+P82+W82</f>
        <v>0</v>
      </c>
      <c r="AE82" s="37" t="n">
        <f aca="false">J82+Q82+X82</f>
        <v>0</v>
      </c>
      <c r="AF82" s="36" t="n">
        <f aca="false">AC82+AD82+AE82</f>
        <v>270</v>
      </c>
      <c r="AG82" s="38" t="n">
        <f aca="false">L82+S82+Z82</f>
        <v>0</v>
      </c>
      <c r="AH82" s="38"/>
      <c r="AI82" s="36" t="n">
        <f aca="false">AF82+AG82+AH82</f>
        <v>270</v>
      </c>
      <c r="AJ82" s="39"/>
      <c r="AK82" s="39"/>
      <c r="AL82" s="36" t="n">
        <f aca="false">AI82+AJ82+AK82</f>
        <v>270</v>
      </c>
      <c r="AM82" s="36"/>
      <c r="AN82" s="36" t="n">
        <f aca="false">AL82-AM82</f>
        <v>270</v>
      </c>
      <c r="AO82" s="40"/>
      <c r="AP82" s="40" t="n">
        <f aca="false">N82+AB82-AO82</f>
        <v>270</v>
      </c>
      <c r="AQ82" s="36"/>
      <c r="AR82" s="36" t="n">
        <f aca="false">U82-AQ82</f>
        <v>0</v>
      </c>
      <c r="AS82" s="3"/>
    </row>
    <row r="83" customFormat="false" ht="16.5" hidden="true" customHeight="true" outlineLevel="0" collapsed="false">
      <c r="A83" s="12" t="s">
        <v>75</v>
      </c>
      <c r="B83" s="73" t="s">
        <v>76</v>
      </c>
      <c r="C83" s="74" t="s">
        <v>164</v>
      </c>
      <c r="D83" s="68" t="s">
        <v>68</v>
      </c>
      <c r="E83" s="68" t="s">
        <v>77</v>
      </c>
      <c r="F83" s="68" t="s">
        <v>78</v>
      </c>
      <c r="G83" s="68" t="s">
        <v>79</v>
      </c>
      <c r="H83" s="36" t="n">
        <v>167</v>
      </c>
      <c r="I83" s="37" t="n">
        <v>-167</v>
      </c>
      <c r="J83" s="37"/>
      <c r="K83" s="36" t="n">
        <f aca="false">H83+I83+J83</f>
        <v>0</v>
      </c>
      <c r="L83" s="38"/>
      <c r="M83" s="38"/>
      <c r="N83" s="36" t="n">
        <f aca="false">K83+L83+M83</f>
        <v>0</v>
      </c>
      <c r="O83" s="36"/>
      <c r="P83" s="37"/>
      <c r="Q83" s="37"/>
      <c r="R83" s="36" t="n">
        <f aca="false">O83+P83+Q83</f>
        <v>0</v>
      </c>
      <c r="S83" s="38"/>
      <c r="T83" s="38"/>
      <c r="U83" s="36" t="n">
        <f aca="false">R83+S83+T83</f>
        <v>0</v>
      </c>
      <c r="V83" s="36"/>
      <c r="W83" s="37"/>
      <c r="X83" s="37"/>
      <c r="Y83" s="36" t="n">
        <f aca="false">V83+W83+X83</f>
        <v>0</v>
      </c>
      <c r="Z83" s="38"/>
      <c r="AA83" s="38"/>
      <c r="AB83" s="36" t="n">
        <f aca="false">Y83+Z83+AA83</f>
        <v>0</v>
      </c>
      <c r="AC83" s="36" t="n">
        <f aca="false">H83+O83+V83</f>
        <v>167</v>
      </c>
      <c r="AD83" s="37" t="n">
        <f aca="false">I83+P83+W83</f>
        <v>-167</v>
      </c>
      <c r="AE83" s="37" t="n">
        <f aca="false">J83+Q83+X83</f>
        <v>0</v>
      </c>
      <c r="AF83" s="36" t="n">
        <f aca="false">AC83+AD83+AE83</f>
        <v>0</v>
      </c>
      <c r="AG83" s="38" t="n">
        <f aca="false">L83+S83+Z83</f>
        <v>0</v>
      </c>
      <c r="AH83" s="38"/>
      <c r="AI83" s="36" t="n">
        <f aca="false">AF83+AG83+AH83</f>
        <v>0</v>
      </c>
      <c r="AJ83" s="39"/>
      <c r="AK83" s="39"/>
      <c r="AL83" s="36" t="n">
        <f aca="false">AI83+AJ83+AK83</f>
        <v>0</v>
      </c>
      <c r="AM83" s="36"/>
      <c r="AN83" s="36" t="n">
        <f aca="false">AL83-AM83</f>
        <v>0</v>
      </c>
      <c r="AO83" s="40"/>
      <c r="AP83" s="40" t="n">
        <f aca="false">N83+AB83-AO83</f>
        <v>0</v>
      </c>
      <c r="AQ83" s="36"/>
      <c r="AR83" s="36" t="n">
        <f aca="false">U83-AQ83</f>
        <v>0</v>
      </c>
      <c r="AS83" s="3"/>
    </row>
    <row r="84" customFormat="false" ht="17.25" hidden="false" customHeight="true" outlineLevel="0" collapsed="false">
      <c r="A84" s="32" t="s">
        <v>80</v>
      </c>
      <c r="B84" s="53" t="s">
        <v>81</v>
      </c>
      <c r="C84" s="54" t="s">
        <v>164</v>
      </c>
      <c r="D84" s="55" t="s">
        <v>68</v>
      </c>
      <c r="E84" s="55" t="s">
        <v>77</v>
      </c>
      <c r="F84" s="55" t="s">
        <v>78</v>
      </c>
      <c r="G84" s="55" t="s">
        <v>82</v>
      </c>
      <c r="H84" s="56"/>
      <c r="I84" s="57" t="n">
        <v>167</v>
      </c>
      <c r="J84" s="57"/>
      <c r="K84" s="56" t="n">
        <f aca="false">H84+I84+J84</f>
        <v>167</v>
      </c>
      <c r="L84" s="58"/>
      <c r="M84" s="58"/>
      <c r="N84" s="56" t="n">
        <f aca="false">K84+L84+M84</f>
        <v>167</v>
      </c>
      <c r="O84" s="56"/>
      <c r="P84" s="57"/>
      <c r="Q84" s="57"/>
      <c r="R84" s="56" t="n">
        <f aca="false">O84+P84+Q84</f>
        <v>0</v>
      </c>
      <c r="S84" s="58"/>
      <c r="T84" s="58"/>
      <c r="U84" s="56" t="n">
        <f aca="false">R84+S84+T84</f>
        <v>0</v>
      </c>
      <c r="V84" s="56"/>
      <c r="W84" s="57"/>
      <c r="X84" s="57"/>
      <c r="Y84" s="56" t="n">
        <f aca="false">V84+W84+X84</f>
        <v>0</v>
      </c>
      <c r="Z84" s="58"/>
      <c r="AA84" s="58"/>
      <c r="AB84" s="56" t="n">
        <f aca="false">Y84+Z84+AA84</f>
        <v>0</v>
      </c>
      <c r="AC84" s="56" t="n">
        <f aca="false">H84+O84+V84</f>
        <v>0</v>
      </c>
      <c r="AD84" s="57" t="n">
        <f aca="false">I84+P84+W84</f>
        <v>167</v>
      </c>
      <c r="AE84" s="57" t="n">
        <f aca="false">J84+Q84+X84</f>
        <v>0</v>
      </c>
      <c r="AF84" s="56" t="n">
        <f aca="false">AC84+AD84+AE84</f>
        <v>167</v>
      </c>
      <c r="AG84" s="58" t="n">
        <f aca="false">L84+S84+Z84</f>
        <v>0</v>
      </c>
      <c r="AH84" s="58"/>
      <c r="AI84" s="56" t="n">
        <f aca="false">AF84+AG84+AH84</f>
        <v>167</v>
      </c>
      <c r="AJ84" s="59"/>
      <c r="AK84" s="59"/>
      <c r="AL84" s="56" t="n">
        <f aca="false">AI84+AJ84+AK84</f>
        <v>167</v>
      </c>
      <c r="AM84" s="56"/>
      <c r="AN84" s="56" t="n">
        <f aca="false">AL84-AM84</f>
        <v>167</v>
      </c>
      <c r="AO84" s="60"/>
      <c r="AP84" s="60" t="n">
        <f aca="false">N84+AB84-AO84</f>
        <v>167</v>
      </c>
      <c r="AQ84" s="56"/>
      <c r="AR84" s="56" t="n">
        <f aca="false">U84-AQ84</f>
        <v>0</v>
      </c>
    </row>
    <row r="85" customFormat="false" ht="37.5" hidden="false" customHeight="false" outlineLevel="0" collapsed="false">
      <c r="A85" s="12"/>
      <c r="B85" s="61" t="s">
        <v>165</v>
      </c>
      <c r="C85" s="25" t="s">
        <v>166</v>
      </c>
      <c r="D85" s="67"/>
      <c r="E85" s="67"/>
      <c r="F85" s="67"/>
      <c r="G85" s="67"/>
      <c r="H85" s="27" t="n">
        <f aca="false">SUM(H86:H93)</f>
        <v>3477</v>
      </c>
      <c r="I85" s="28" t="n">
        <f aca="false">SUM(I86:I93)</f>
        <v>0</v>
      </c>
      <c r="J85" s="28" t="n">
        <f aca="false">SUM(J86:J93)</f>
        <v>0</v>
      </c>
      <c r="K85" s="27" t="n">
        <f aca="false">SUM(K86:K93)</f>
        <v>3477</v>
      </c>
      <c r="L85" s="29" t="n">
        <f aca="false">SUM(L86:L93)</f>
        <v>0</v>
      </c>
      <c r="M85" s="29" t="n">
        <f aca="false">SUM(M86:M93)</f>
        <v>0</v>
      </c>
      <c r="N85" s="27" t="n">
        <f aca="false">SUM(N86:N93)</f>
        <v>3477</v>
      </c>
      <c r="O85" s="27" t="n">
        <f aca="false">SUM(O86:O93)</f>
        <v>0</v>
      </c>
      <c r="P85" s="28" t="n">
        <f aca="false">SUM(P86:P93)</f>
        <v>0</v>
      </c>
      <c r="Q85" s="28" t="n">
        <f aca="false">SUM(Q86:Q93)</f>
        <v>0</v>
      </c>
      <c r="R85" s="27" t="n">
        <f aca="false">SUM(R86:R93)</f>
        <v>0</v>
      </c>
      <c r="S85" s="29" t="n">
        <f aca="false">SUM(S86:S93)</f>
        <v>0</v>
      </c>
      <c r="T85" s="29" t="n">
        <f aca="false">SUM(T86:T93)</f>
        <v>0</v>
      </c>
      <c r="U85" s="27" t="n">
        <f aca="false">SUM(U86:U93)</f>
        <v>0</v>
      </c>
      <c r="V85" s="27" t="n">
        <f aca="false">SUM(V86:V93)</f>
        <v>666</v>
      </c>
      <c r="W85" s="28" t="n">
        <f aca="false">SUM(W86:W93)</f>
        <v>0</v>
      </c>
      <c r="X85" s="28" t="n">
        <f aca="false">SUM(X86:X93)</f>
        <v>0</v>
      </c>
      <c r="Y85" s="27" t="n">
        <f aca="false">SUM(Y86:Y93)</f>
        <v>666</v>
      </c>
      <c r="Z85" s="29" t="n">
        <f aca="false">SUM(Z86:Z93)</f>
        <v>0</v>
      </c>
      <c r="AA85" s="29" t="n">
        <f aca="false">SUM(AA86:AA93)</f>
        <v>0</v>
      </c>
      <c r="AB85" s="27" t="n">
        <f aca="false">SUM(AB86:AB93)</f>
        <v>666</v>
      </c>
      <c r="AC85" s="27" t="n">
        <f aca="false">SUM(AC86:AC93)</f>
        <v>4143</v>
      </c>
      <c r="AD85" s="28" t="n">
        <f aca="false">SUM(AD86:AD93)</f>
        <v>0</v>
      </c>
      <c r="AE85" s="28" t="n">
        <f aca="false">SUM(AE86:AE93)</f>
        <v>0</v>
      </c>
      <c r="AF85" s="27" t="n">
        <f aca="false">SUM(AF86:AF93)</f>
        <v>4143</v>
      </c>
      <c r="AG85" s="29" t="n">
        <f aca="false">SUM(AG86:AG93)</f>
        <v>0</v>
      </c>
      <c r="AH85" s="29" t="n">
        <f aca="false">SUM(AH86:AH93)</f>
        <v>0</v>
      </c>
      <c r="AI85" s="27" t="n">
        <f aca="false">SUM(AI86:AI93)</f>
        <v>4143</v>
      </c>
      <c r="AJ85" s="30" t="n">
        <f aca="false">SUM(AJ86:AJ93)</f>
        <v>0</v>
      </c>
      <c r="AK85" s="30" t="n">
        <f aca="false">SUM(AK86:AK93)</f>
        <v>0</v>
      </c>
      <c r="AL85" s="27" t="n">
        <f aca="false">SUM(AL86:AL93)</f>
        <v>4143</v>
      </c>
      <c r="AM85" s="27" t="n">
        <f aca="false">SUM(AM86:AM93)</f>
        <v>0</v>
      </c>
      <c r="AN85" s="27" t="n">
        <f aca="false">SUM(AN86:AN93)</f>
        <v>4143</v>
      </c>
      <c r="AO85" s="31" t="n">
        <f aca="false">SUM(AO86:AO93)</f>
        <v>0</v>
      </c>
      <c r="AP85" s="31" t="n">
        <f aca="false">SUM(AP86:AP93)</f>
        <v>4143</v>
      </c>
      <c r="AQ85" s="27" t="n">
        <f aca="false">SUM(AQ86:AQ93)</f>
        <v>0</v>
      </c>
      <c r="AR85" s="27" t="n">
        <f aca="false">SUM(AR86:AR93)</f>
        <v>0</v>
      </c>
    </row>
    <row r="86" customFormat="false" ht="15.75" hidden="false" customHeight="false" outlineLevel="0" collapsed="false">
      <c r="A86" s="12" t="s">
        <v>154</v>
      </c>
      <c r="B86" s="52" t="s">
        <v>155</v>
      </c>
      <c r="C86" s="50" t="s">
        <v>166</v>
      </c>
      <c r="D86" s="35" t="s">
        <v>36</v>
      </c>
      <c r="E86" s="35" t="s">
        <v>69</v>
      </c>
      <c r="F86" s="35" t="s">
        <v>58</v>
      </c>
      <c r="G86" s="35" t="s">
        <v>59</v>
      </c>
      <c r="H86" s="36" t="n">
        <v>392</v>
      </c>
      <c r="I86" s="37"/>
      <c r="J86" s="37"/>
      <c r="K86" s="36" t="n">
        <f aca="false">H86+I86+J86</f>
        <v>392</v>
      </c>
      <c r="L86" s="38"/>
      <c r="M86" s="38"/>
      <c r="N86" s="36" t="n">
        <f aca="false">K86+L86+M86</f>
        <v>392</v>
      </c>
      <c r="O86" s="36"/>
      <c r="P86" s="37"/>
      <c r="Q86" s="37"/>
      <c r="R86" s="36" t="n">
        <f aca="false">O86+P86+Q86</f>
        <v>0</v>
      </c>
      <c r="S86" s="38"/>
      <c r="T86" s="38"/>
      <c r="U86" s="36" t="n">
        <f aca="false">R86+S86+T86</f>
        <v>0</v>
      </c>
      <c r="V86" s="36"/>
      <c r="W86" s="37"/>
      <c r="X86" s="37"/>
      <c r="Y86" s="36" t="n">
        <f aca="false">V86+W86+X86</f>
        <v>0</v>
      </c>
      <c r="Z86" s="38"/>
      <c r="AA86" s="38"/>
      <c r="AB86" s="36" t="n">
        <f aca="false">Y86+Z86+AA86</f>
        <v>0</v>
      </c>
      <c r="AC86" s="36" t="n">
        <f aca="false">H86+O86+V86</f>
        <v>392</v>
      </c>
      <c r="AD86" s="37" t="n">
        <f aca="false">I86+P86+W86</f>
        <v>0</v>
      </c>
      <c r="AE86" s="37" t="n">
        <f aca="false">J86+Q86+X86</f>
        <v>0</v>
      </c>
      <c r="AF86" s="36" t="n">
        <f aca="false">AC86+AD86+AE86</f>
        <v>392</v>
      </c>
      <c r="AG86" s="38" t="n">
        <f aca="false">L86+S86+Z86</f>
        <v>0</v>
      </c>
      <c r="AH86" s="38"/>
      <c r="AI86" s="36" t="n">
        <f aca="false">AF86+AG86+AH86</f>
        <v>392</v>
      </c>
      <c r="AJ86" s="39"/>
      <c r="AK86" s="39"/>
      <c r="AL86" s="36" t="n">
        <f aca="false">AI86+AJ86+AK86</f>
        <v>392</v>
      </c>
      <c r="AM86" s="36"/>
      <c r="AN86" s="36" t="n">
        <f aca="false">AL86-AM86</f>
        <v>392</v>
      </c>
      <c r="AO86" s="40"/>
      <c r="AP86" s="40" t="n">
        <f aca="false">N86+AB86-AO86</f>
        <v>392</v>
      </c>
      <c r="AQ86" s="36"/>
      <c r="AR86" s="36" t="n">
        <f aca="false">U86-AQ86</f>
        <v>0</v>
      </c>
    </row>
    <row r="87" customFormat="false" ht="15.75" hidden="false" customHeight="false" outlineLevel="0" collapsed="false">
      <c r="A87" s="12" t="s">
        <v>34</v>
      </c>
      <c r="B87" s="33" t="s">
        <v>35</v>
      </c>
      <c r="C87" s="50" t="s">
        <v>166</v>
      </c>
      <c r="D87" s="35" t="s">
        <v>36</v>
      </c>
      <c r="E87" s="35" t="s">
        <v>37</v>
      </c>
      <c r="F87" s="35" t="s">
        <v>38</v>
      </c>
      <c r="G87" s="35" t="s">
        <v>39</v>
      </c>
      <c r="H87" s="36" t="n">
        <v>64</v>
      </c>
      <c r="I87" s="37"/>
      <c r="J87" s="37"/>
      <c r="K87" s="36" t="n">
        <f aca="false">H87+I87+J87</f>
        <v>64</v>
      </c>
      <c r="L87" s="38"/>
      <c r="M87" s="38"/>
      <c r="N87" s="36" t="n">
        <f aca="false">K87+L87+M87</f>
        <v>64</v>
      </c>
      <c r="O87" s="36"/>
      <c r="P87" s="37"/>
      <c r="Q87" s="37"/>
      <c r="R87" s="36" t="n">
        <f aca="false">O87+P87+Q87</f>
        <v>0</v>
      </c>
      <c r="S87" s="38"/>
      <c r="T87" s="38"/>
      <c r="U87" s="36" t="n">
        <f aca="false">R87+S87+T87</f>
        <v>0</v>
      </c>
      <c r="V87" s="36"/>
      <c r="W87" s="37"/>
      <c r="X87" s="37"/>
      <c r="Y87" s="36" t="n">
        <f aca="false">V87+W87+X87</f>
        <v>0</v>
      </c>
      <c r="Z87" s="38"/>
      <c r="AA87" s="38"/>
      <c r="AB87" s="36" t="n">
        <f aca="false">Y87+Z87+AA87</f>
        <v>0</v>
      </c>
      <c r="AC87" s="36" t="n">
        <f aca="false">H87+O87+V87</f>
        <v>64</v>
      </c>
      <c r="AD87" s="37" t="n">
        <f aca="false">I87+P87+W87</f>
        <v>0</v>
      </c>
      <c r="AE87" s="37" t="n">
        <f aca="false">J87+Q87+X87</f>
        <v>0</v>
      </c>
      <c r="AF87" s="36" t="n">
        <f aca="false">AC87+AD87+AE87</f>
        <v>64</v>
      </c>
      <c r="AG87" s="38" t="n">
        <f aca="false">L87+S87+Z87</f>
        <v>0</v>
      </c>
      <c r="AH87" s="38"/>
      <c r="AI87" s="36" t="n">
        <f aca="false">AF87+AG87+AH87</f>
        <v>64</v>
      </c>
      <c r="AJ87" s="39"/>
      <c r="AK87" s="39"/>
      <c r="AL87" s="36" t="n">
        <f aca="false">AI87+AJ87+AK87</f>
        <v>64</v>
      </c>
      <c r="AM87" s="36"/>
      <c r="AN87" s="36" t="n">
        <f aca="false">AL87-AM87</f>
        <v>64</v>
      </c>
      <c r="AO87" s="40"/>
      <c r="AP87" s="40" t="n">
        <f aca="false">N87+AB87-AO87</f>
        <v>64</v>
      </c>
      <c r="AQ87" s="36"/>
      <c r="AR87" s="36" t="n">
        <f aca="false">U87-AQ87</f>
        <v>0</v>
      </c>
    </row>
    <row r="88" customFormat="false" ht="31.5" hidden="false" customHeight="false" outlineLevel="0" collapsed="false">
      <c r="A88" s="12" t="s">
        <v>156</v>
      </c>
      <c r="B88" s="33" t="s">
        <v>157</v>
      </c>
      <c r="C88" s="50" t="s">
        <v>166</v>
      </c>
      <c r="D88" s="35" t="s">
        <v>135</v>
      </c>
      <c r="E88" s="35" t="s">
        <v>47</v>
      </c>
      <c r="F88" s="35" t="s">
        <v>143</v>
      </c>
      <c r="G88" s="35" t="s">
        <v>158</v>
      </c>
      <c r="H88" s="36" t="n">
        <v>1220</v>
      </c>
      <c r="I88" s="37"/>
      <c r="J88" s="37"/>
      <c r="K88" s="36" t="n">
        <f aca="false">H88+I88+J88</f>
        <v>1220</v>
      </c>
      <c r="L88" s="38"/>
      <c r="M88" s="38"/>
      <c r="N88" s="36" t="n">
        <f aca="false">K88+L88+M88</f>
        <v>1220</v>
      </c>
      <c r="O88" s="36"/>
      <c r="P88" s="37"/>
      <c r="Q88" s="37"/>
      <c r="R88" s="36" t="n">
        <f aca="false">O88+P88+Q88</f>
        <v>0</v>
      </c>
      <c r="S88" s="38"/>
      <c r="T88" s="38"/>
      <c r="U88" s="36" t="n">
        <f aca="false">R88+S88+T88</f>
        <v>0</v>
      </c>
      <c r="V88" s="36"/>
      <c r="W88" s="37"/>
      <c r="X88" s="37"/>
      <c r="Y88" s="36" t="n">
        <f aca="false">V88+W88+X88</f>
        <v>0</v>
      </c>
      <c r="Z88" s="38"/>
      <c r="AA88" s="38"/>
      <c r="AB88" s="36" t="n">
        <f aca="false">Y88+Z88+AA88</f>
        <v>0</v>
      </c>
      <c r="AC88" s="36" t="n">
        <f aca="false">H88+O88+V88</f>
        <v>1220</v>
      </c>
      <c r="AD88" s="37" t="n">
        <f aca="false">I88+P88+W88</f>
        <v>0</v>
      </c>
      <c r="AE88" s="37" t="n">
        <f aca="false">J88+Q88+X88</f>
        <v>0</v>
      </c>
      <c r="AF88" s="36" t="n">
        <f aca="false">AC88+AD88+AE88</f>
        <v>1220</v>
      </c>
      <c r="AG88" s="38" t="n">
        <f aca="false">L88+S88+Z88</f>
        <v>0</v>
      </c>
      <c r="AH88" s="38"/>
      <c r="AI88" s="36" t="n">
        <f aca="false">AF88+AG88+AH88</f>
        <v>1220</v>
      </c>
      <c r="AJ88" s="39"/>
      <c r="AK88" s="39"/>
      <c r="AL88" s="36" t="n">
        <f aca="false">AI88+AJ88+AK88</f>
        <v>1220</v>
      </c>
      <c r="AM88" s="36"/>
      <c r="AN88" s="36" t="n">
        <f aca="false">AL88-AM88</f>
        <v>1220</v>
      </c>
      <c r="AO88" s="40"/>
      <c r="AP88" s="40" t="n">
        <f aca="false">N88+AB88-AO88</f>
        <v>1220</v>
      </c>
      <c r="AQ88" s="36"/>
      <c r="AR88" s="36" t="n">
        <f aca="false">U88-AQ88</f>
        <v>0</v>
      </c>
    </row>
    <row r="89" customFormat="false" ht="31.5" hidden="false" customHeight="false" outlineLevel="0" collapsed="false">
      <c r="A89" s="41" t="s">
        <v>45</v>
      </c>
      <c r="B89" s="49" t="s">
        <v>46</v>
      </c>
      <c r="C89" s="50" t="s">
        <v>166</v>
      </c>
      <c r="D89" s="35" t="s">
        <v>42</v>
      </c>
      <c r="E89" s="35" t="s">
        <v>47</v>
      </c>
      <c r="F89" s="35" t="s">
        <v>48</v>
      </c>
      <c r="G89" s="35" t="s">
        <v>44</v>
      </c>
      <c r="H89" s="36" t="n">
        <f aca="false">1149-245</f>
        <v>904</v>
      </c>
      <c r="I89" s="37"/>
      <c r="J89" s="37"/>
      <c r="K89" s="36" t="n">
        <f aca="false">H89+I89+J89</f>
        <v>904</v>
      </c>
      <c r="L89" s="38"/>
      <c r="M89" s="38"/>
      <c r="N89" s="36" t="n">
        <f aca="false">K89+L89+M89</f>
        <v>904</v>
      </c>
      <c r="O89" s="36"/>
      <c r="P89" s="37"/>
      <c r="Q89" s="37"/>
      <c r="R89" s="36" t="n">
        <f aca="false">O89+P89+Q89</f>
        <v>0</v>
      </c>
      <c r="S89" s="38"/>
      <c r="T89" s="38"/>
      <c r="U89" s="36" t="n">
        <f aca="false">R89+S89+T89</f>
        <v>0</v>
      </c>
      <c r="V89" s="36" t="n">
        <v>666</v>
      </c>
      <c r="W89" s="37"/>
      <c r="X89" s="37"/>
      <c r="Y89" s="36" t="n">
        <f aca="false">V89+W89+X89</f>
        <v>666</v>
      </c>
      <c r="Z89" s="38"/>
      <c r="AA89" s="38"/>
      <c r="AB89" s="36" t="n">
        <f aca="false">Y89+Z89+AA89</f>
        <v>666</v>
      </c>
      <c r="AC89" s="36" t="n">
        <f aca="false">H89+O89+V89</f>
        <v>1570</v>
      </c>
      <c r="AD89" s="37" t="n">
        <f aca="false">I89+P89+W89</f>
        <v>0</v>
      </c>
      <c r="AE89" s="37" t="n">
        <f aca="false">J89+Q89+X89</f>
        <v>0</v>
      </c>
      <c r="AF89" s="36" t="n">
        <f aca="false">AC89+AD89+AE89</f>
        <v>1570</v>
      </c>
      <c r="AG89" s="38" t="n">
        <f aca="false">L89+S89+Z89</f>
        <v>0</v>
      </c>
      <c r="AH89" s="38"/>
      <c r="AI89" s="36" t="n">
        <f aca="false">AF89+AG89+AH89</f>
        <v>1570</v>
      </c>
      <c r="AJ89" s="39"/>
      <c r="AK89" s="39"/>
      <c r="AL89" s="36" t="n">
        <f aca="false">AI89+AJ89+AK89</f>
        <v>1570</v>
      </c>
      <c r="AM89" s="36"/>
      <c r="AN89" s="36" t="n">
        <f aca="false">AL89-AM89</f>
        <v>1570</v>
      </c>
      <c r="AO89" s="40"/>
      <c r="AP89" s="40" t="n">
        <f aca="false">N89+AB89-AO89</f>
        <v>1570</v>
      </c>
      <c r="AQ89" s="36"/>
      <c r="AR89" s="36" t="n">
        <f aca="false">U89-AQ89</f>
        <v>0</v>
      </c>
      <c r="AS89" s="3"/>
    </row>
    <row r="90" customFormat="false" ht="15.75" hidden="false" customHeight="false" outlineLevel="0" collapsed="false">
      <c r="A90" s="41" t="s">
        <v>63</v>
      </c>
      <c r="B90" s="33" t="s">
        <v>159</v>
      </c>
      <c r="C90" s="50" t="s">
        <v>166</v>
      </c>
      <c r="D90" s="35" t="s">
        <v>42</v>
      </c>
      <c r="E90" s="35" t="s">
        <v>57</v>
      </c>
      <c r="F90" s="35" t="s">
        <v>65</v>
      </c>
      <c r="G90" s="35" t="s">
        <v>44</v>
      </c>
      <c r="H90" s="36" t="n">
        <v>245</v>
      </c>
      <c r="I90" s="37"/>
      <c r="J90" s="37"/>
      <c r="K90" s="36" t="n">
        <f aca="false">H90+I90+J90</f>
        <v>245</v>
      </c>
      <c r="L90" s="38"/>
      <c r="M90" s="38"/>
      <c r="N90" s="36" t="n">
        <f aca="false">K90+L90+M90</f>
        <v>245</v>
      </c>
      <c r="O90" s="36"/>
      <c r="P90" s="37"/>
      <c r="Q90" s="37"/>
      <c r="R90" s="36" t="n">
        <f aca="false">O90+P90+Q90</f>
        <v>0</v>
      </c>
      <c r="S90" s="38"/>
      <c r="T90" s="38"/>
      <c r="U90" s="36" t="n">
        <f aca="false">R90+S90+T90</f>
        <v>0</v>
      </c>
      <c r="V90" s="36"/>
      <c r="W90" s="37"/>
      <c r="X90" s="37"/>
      <c r="Y90" s="36" t="n">
        <f aca="false">V90+W90+X90</f>
        <v>0</v>
      </c>
      <c r="Z90" s="38"/>
      <c r="AA90" s="38"/>
      <c r="AB90" s="36" t="n">
        <f aca="false">Y90+Z90+AA90</f>
        <v>0</v>
      </c>
      <c r="AC90" s="36" t="n">
        <f aca="false">H90+O90+V90</f>
        <v>245</v>
      </c>
      <c r="AD90" s="37" t="n">
        <f aca="false">I90+P90+W90</f>
        <v>0</v>
      </c>
      <c r="AE90" s="37" t="n">
        <f aca="false">J90+Q90+X90</f>
        <v>0</v>
      </c>
      <c r="AF90" s="36" t="n">
        <f aca="false">AC90+AD90+AE90</f>
        <v>245</v>
      </c>
      <c r="AG90" s="38" t="n">
        <f aca="false">L90+S90+Z90</f>
        <v>0</v>
      </c>
      <c r="AH90" s="38"/>
      <c r="AI90" s="36" t="n">
        <f aca="false">AF90+AG90+AH90</f>
        <v>245</v>
      </c>
      <c r="AJ90" s="39"/>
      <c r="AK90" s="39"/>
      <c r="AL90" s="36" t="n">
        <f aca="false">AI90+AJ90+AK90</f>
        <v>245</v>
      </c>
      <c r="AM90" s="36"/>
      <c r="AN90" s="36" t="n">
        <f aca="false">AL90-AM90</f>
        <v>245</v>
      </c>
      <c r="AO90" s="40"/>
      <c r="AP90" s="40" t="n">
        <f aca="false">N90+AB90-AO90</f>
        <v>245</v>
      </c>
      <c r="AQ90" s="36"/>
      <c r="AR90" s="36" t="n">
        <f aca="false">U90-AQ90</f>
        <v>0</v>
      </c>
    </row>
    <row r="91" customFormat="false" ht="31.5" hidden="false" customHeight="false" outlineLevel="0" collapsed="false">
      <c r="A91" s="12" t="s">
        <v>114</v>
      </c>
      <c r="B91" s="33" t="s">
        <v>115</v>
      </c>
      <c r="C91" s="50" t="s">
        <v>166</v>
      </c>
      <c r="D91" s="35" t="s">
        <v>57</v>
      </c>
      <c r="E91" s="35" t="s">
        <v>36</v>
      </c>
      <c r="F91" s="35" t="s">
        <v>116</v>
      </c>
      <c r="G91" s="68" t="s">
        <v>44</v>
      </c>
      <c r="H91" s="36" t="n">
        <v>488</v>
      </c>
      <c r="I91" s="37"/>
      <c r="J91" s="37"/>
      <c r="K91" s="36" t="n">
        <f aca="false">H91+I91+J91</f>
        <v>488</v>
      </c>
      <c r="L91" s="38"/>
      <c r="M91" s="38"/>
      <c r="N91" s="36" t="n">
        <f aca="false">K91+L91+M91</f>
        <v>488</v>
      </c>
      <c r="O91" s="36"/>
      <c r="P91" s="37"/>
      <c r="Q91" s="37"/>
      <c r="R91" s="36" t="n">
        <f aca="false">O91+P91+Q91</f>
        <v>0</v>
      </c>
      <c r="S91" s="38"/>
      <c r="T91" s="38"/>
      <c r="U91" s="36" t="n">
        <f aca="false">R91+S91+T91</f>
        <v>0</v>
      </c>
      <c r="V91" s="36"/>
      <c r="W91" s="37"/>
      <c r="X91" s="37"/>
      <c r="Y91" s="36" t="n">
        <f aca="false">V91+W91+X91</f>
        <v>0</v>
      </c>
      <c r="Z91" s="38"/>
      <c r="AA91" s="38"/>
      <c r="AB91" s="36" t="n">
        <f aca="false">Y91+Z91+AA91</f>
        <v>0</v>
      </c>
      <c r="AC91" s="36" t="n">
        <f aca="false">H91+O91+V91</f>
        <v>488</v>
      </c>
      <c r="AD91" s="37" t="n">
        <f aca="false">I91+P91+W91</f>
        <v>0</v>
      </c>
      <c r="AE91" s="37" t="n">
        <f aca="false">J91+Q91+X91</f>
        <v>0</v>
      </c>
      <c r="AF91" s="36" t="n">
        <f aca="false">AC91+AD91+AE91</f>
        <v>488</v>
      </c>
      <c r="AG91" s="38" t="n">
        <f aca="false">L91+S91+Z91</f>
        <v>0</v>
      </c>
      <c r="AH91" s="38"/>
      <c r="AI91" s="36" t="n">
        <f aca="false">AF91+AG91+AH91</f>
        <v>488</v>
      </c>
      <c r="AJ91" s="39"/>
      <c r="AK91" s="39"/>
      <c r="AL91" s="36" t="n">
        <f aca="false">AI91+AJ91+AK91</f>
        <v>488</v>
      </c>
      <c r="AM91" s="36"/>
      <c r="AN91" s="36" t="n">
        <f aca="false">AL91-AM91</f>
        <v>488</v>
      </c>
      <c r="AO91" s="40"/>
      <c r="AP91" s="40" t="n">
        <f aca="false">N91+AB91-AO91</f>
        <v>488</v>
      </c>
      <c r="AQ91" s="36"/>
      <c r="AR91" s="36" t="n">
        <f aca="false">U91-AQ91</f>
        <v>0</v>
      </c>
      <c r="AS91" s="3"/>
    </row>
    <row r="92" customFormat="false" ht="16.5" hidden="true" customHeight="true" outlineLevel="0" collapsed="false">
      <c r="A92" s="12" t="s">
        <v>75</v>
      </c>
      <c r="B92" s="51" t="s">
        <v>76</v>
      </c>
      <c r="C92" s="50" t="s">
        <v>166</v>
      </c>
      <c r="D92" s="35" t="s">
        <v>68</v>
      </c>
      <c r="E92" s="35" t="s">
        <v>77</v>
      </c>
      <c r="F92" s="35" t="s">
        <v>78</v>
      </c>
      <c r="G92" s="35" t="s">
        <v>79</v>
      </c>
      <c r="H92" s="36" t="n">
        <v>164</v>
      </c>
      <c r="I92" s="37" t="n">
        <v>-164</v>
      </c>
      <c r="J92" s="37"/>
      <c r="K92" s="36" t="n">
        <f aca="false">H92+I92+J92</f>
        <v>0</v>
      </c>
      <c r="L92" s="38"/>
      <c r="M92" s="38"/>
      <c r="N92" s="36" t="n">
        <f aca="false">K92+L92+M92</f>
        <v>0</v>
      </c>
      <c r="O92" s="36"/>
      <c r="P92" s="37"/>
      <c r="Q92" s="37"/>
      <c r="R92" s="36" t="n">
        <f aca="false">O92+P92+Q92</f>
        <v>0</v>
      </c>
      <c r="S92" s="38"/>
      <c r="T92" s="38"/>
      <c r="U92" s="36" t="n">
        <f aca="false">R92+S92+T92</f>
        <v>0</v>
      </c>
      <c r="V92" s="36"/>
      <c r="W92" s="37"/>
      <c r="X92" s="37"/>
      <c r="Y92" s="36" t="n">
        <f aca="false">V92+W92+X92</f>
        <v>0</v>
      </c>
      <c r="Z92" s="38"/>
      <c r="AA92" s="38"/>
      <c r="AB92" s="36" t="n">
        <f aca="false">Y92+Z92+AA92</f>
        <v>0</v>
      </c>
      <c r="AC92" s="36" t="n">
        <f aca="false">H92+O92+V92</f>
        <v>164</v>
      </c>
      <c r="AD92" s="37" t="n">
        <f aca="false">I92+P92+W92</f>
        <v>-164</v>
      </c>
      <c r="AE92" s="37" t="n">
        <f aca="false">J92+Q92+X92</f>
        <v>0</v>
      </c>
      <c r="AF92" s="36" t="n">
        <f aca="false">AC92+AD92+AE92</f>
        <v>0</v>
      </c>
      <c r="AG92" s="38" t="n">
        <f aca="false">L92+S92+Z92</f>
        <v>0</v>
      </c>
      <c r="AH92" s="38"/>
      <c r="AI92" s="36" t="n">
        <f aca="false">AF92+AG92+AH92</f>
        <v>0</v>
      </c>
      <c r="AJ92" s="39"/>
      <c r="AK92" s="39"/>
      <c r="AL92" s="36" t="n">
        <f aca="false">AI92+AJ92+AK92</f>
        <v>0</v>
      </c>
      <c r="AM92" s="36"/>
      <c r="AN92" s="36" t="n">
        <f aca="false">AL92-AM92</f>
        <v>0</v>
      </c>
      <c r="AO92" s="40"/>
      <c r="AP92" s="40" t="n">
        <f aca="false">N92+AB92-AO92</f>
        <v>0</v>
      </c>
      <c r="AQ92" s="36"/>
      <c r="AR92" s="36" t="n">
        <f aca="false">U92-AQ92</f>
        <v>0</v>
      </c>
      <c r="AS92" s="3"/>
    </row>
    <row r="93" customFormat="false" ht="17.25" hidden="false" customHeight="true" outlineLevel="0" collapsed="false">
      <c r="A93" s="32" t="s">
        <v>80</v>
      </c>
      <c r="B93" s="53" t="s">
        <v>81</v>
      </c>
      <c r="C93" s="54" t="s">
        <v>166</v>
      </c>
      <c r="D93" s="55" t="s">
        <v>68</v>
      </c>
      <c r="E93" s="55" t="s">
        <v>77</v>
      </c>
      <c r="F93" s="55" t="s">
        <v>78</v>
      </c>
      <c r="G93" s="55" t="s">
        <v>82</v>
      </c>
      <c r="H93" s="56"/>
      <c r="I93" s="57" t="n">
        <v>164</v>
      </c>
      <c r="J93" s="57"/>
      <c r="K93" s="56" t="n">
        <f aca="false">H93+I93+J93</f>
        <v>164</v>
      </c>
      <c r="L93" s="58"/>
      <c r="M93" s="58"/>
      <c r="N93" s="56" t="n">
        <f aca="false">K93+L93+M93</f>
        <v>164</v>
      </c>
      <c r="O93" s="56"/>
      <c r="P93" s="57"/>
      <c r="Q93" s="57"/>
      <c r="R93" s="56" t="n">
        <f aca="false">O93+P93+Q93</f>
        <v>0</v>
      </c>
      <c r="S93" s="58"/>
      <c r="T93" s="58"/>
      <c r="U93" s="56" t="n">
        <f aca="false">R93+S93+T93</f>
        <v>0</v>
      </c>
      <c r="V93" s="56"/>
      <c r="W93" s="57"/>
      <c r="X93" s="57"/>
      <c r="Y93" s="56" t="n">
        <f aca="false">V93+W93+X93</f>
        <v>0</v>
      </c>
      <c r="Z93" s="58"/>
      <c r="AA93" s="58"/>
      <c r="AB93" s="56" t="n">
        <f aca="false">Y93+Z93+AA93</f>
        <v>0</v>
      </c>
      <c r="AC93" s="56" t="n">
        <f aca="false">H93+O93+V93</f>
        <v>0</v>
      </c>
      <c r="AD93" s="57" t="n">
        <f aca="false">I93+P93+W93</f>
        <v>164</v>
      </c>
      <c r="AE93" s="57" t="n">
        <f aca="false">J93+Q93+X93</f>
        <v>0</v>
      </c>
      <c r="AF93" s="56" t="n">
        <f aca="false">AC93+AD93+AE93</f>
        <v>164</v>
      </c>
      <c r="AG93" s="58" t="n">
        <f aca="false">L93+S93+Z93</f>
        <v>0</v>
      </c>
      <c r="AH93" s="58"/>
      <c r="AI93" s="56" t="n">
        <f aca="false">AF93+AG93+AH93</f>
        <v>164</v>
      </c>
      <c r="AJ93" s="59"/>
      <c r="AK93" s="59"/>
      <c r="AL93" s="56" t="n">
        <f aca="false">AI93+AJ93+AK93</f>
        <v>164</v>
      </c>
      <c r="AM93" s="56"/>
      <c r="AN93" s="56" t="n">
        <f aca="false">AL93-AM93</f>
        <v>164</v>
      </c>
      <c r="AO93" s="60"/>
      <c r="AP93" s="60" t="n">
        <f aca="false">N93+AB93-AO93</f>
        <v>164</v>
      </c>
      <c r="AQ93" s="56"/>
      <c r="AR93" s="56" t="n">
        <f aca="false">U93-AQ93</f>
        <v>0</v>
      </c>
    </row>
    <row r="94" customFormat="false" ht="24" hidden="false" customHeight="true" outlineLevel="0" collapsed="false">
      <c r="A94" s="12"/>
      <c r="B94" s="21" t="s">
        <v>167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75"/>
      <c r="AH94" s="75"/>
      <c r="AI94" s="75"/>
      <c r="AJ94" s="76"/>
      <c r="AK94" s="76"/>
      <c r="AL94" s="76"/>
      <c r="AM94" s="77"/>
      <c r="AN94" s="77"/>
      <c r="AO94" s="77"/>
      <c r="AP94" s="77"/>
      <c r="AQ94" s="77"/>
      <c r="AR94" s="77"/>
    </row>
    <row r="95" customFormat="false" ht="22.7" hidden="false" customHeight="true" outlineLevel="0" collapsed="false">
      <c r="A95" s="78"/>
      <c r="B95" s="61" t="s">
        <v>168</v>
      </c>
      <c r="C95" s="25" t="s">
        <v>169</v>
      </c>
      <c r="D95" s="62"/>
      <c r="E95" s="62"/>
      <c r="F95" s="62"/>
      <c r="G95" s="62"/>
      <c r="H95" s="27" t="n">
        <f aca="false">SUM(H96:H103)-H100</f>
        <v>51275</v>
      </c>
      <c r="I95" s="28" t="n">
        <f aca="false">SUM(I96:I103)-I100</f>
        <v>0</v>
      </c>
      <c r="J95" s="28" t="n">
        <f aca="false">SUM(J96:J103)-J100</f>
        <v>925</v>
      </c>
      <c r="K95" s="27" t="n">
        <f aca="false">SUM(K96:K103)-K100</f>
        <v>52200</v>
      </c>
      <c r="L95" s="29" t="n">
        <f aca="false">SUM(L96:L103)-L100</f>
        <v>3485</v>
      </c>
      <c r="M95" s="29" t="n">
        <f aca="false">SUM(M96:M103)-M100</f>
        <v>0</v>
      </c>
      <c r="N95" s="27" t="n">
        <f aca="false">SUM(N96:N103)-N100</f>
        <v>55685</v>
      </c>
      <c r="O95" s="27" t="n">
        <f aca="false">SUM(O96:O103)-O100</f>
        <v>0</v>
      </c>
      <c r="P95" s="28" t="n">
        <f aca="false">SUM(P96:P103)-P100</f>
        <v>0</v>
      </c>
      <c r="Q95" s="28" t="n">
        <f aca="false">SUM(Q96:Q103)-Q100</f>
        <v>0</v>
      </c>
      <c r="R95" s="27" t="n">
        <f aca="false">SUM(R96:R103)-R100</f>
        <v>0</v>
      </c>
      <c r="S95" s="29" t="n">
        <f aca="false">SUM(S96:S103)-S100</f>
        <v>0</v>
      </c>
      <c r="T95" s="29" t="n">
        <f aca="false">SUM(T96:T103)-T100</f>
        <v>0</v>
      </c>
      <c r="U95" s="27" t="n">
        <f aca="false">SUM(U96:U103)-U100</f>
        <v>0</v>
      </c>
      <c r="V95" s="27" t="n">
        <f aca="false">SUM(V96:V103)-V100</f>
        <v>0</v>
      </c>
      <c r="W95" s="28" t="n">
        <f aca="false">SUM(W96:W103)-W100</f>
        <v>0</v>
      </c>
      <c r="X95" s="28" t="n">
        <f aca="false">SUM(X96:X103)-X100</f>
        <v>0</v>
      </c>
      <c r="Y95" s="27" t="n">
        <f aca="false">SUM(Y96:Y103)-Y100</f>
        <v>0</v>
      </c>
      <c r="Z95" s="29" t="n">
        <f aca="false">SUM(Z96:Z103)-Z100</f>
        <v>0</v>
      </c>
      <c r="AA95" s="29" t="n">
        <f aca="false">SUM(AA96:AA103)-AA100</f>
        <v>0</v>
      </c>
      <c r="AB95" s="27" t="n">
        <f aca="false">SUM(AB96:AB103)-AB100</f>
        <v>0</v>
      </c>
      <c r="AC95" s="27" t="n">
        <f aca="false">SUM(AC96:AC103)-AC100</f>
        <v>51275</v>
      </c>
      <c r="AD95" s="28" t="n">
        <f aca="false">SUM(AD96:AD103)-AD100</f>
        <v>0</v>
      </c>
      <c r="AE95" s="28" t="n">
        <f aca="false">SUM(AE96:AE103)-AE100</f>
        <v>925</v>
      </c>
      <c r="AF95" s="27" t="n">
        <f aca="false">SUM(AF96:AF103)-AF100</f>
        <v>52200</v>
      </c>
      <c r="AG95" s="29" t="n">
        <f aca="false">SUM(AG96:AG103)-AG100</f>
        <v>3485</v>
      </c>
      <c r="AH95" s="29" t="n">
        <f aca="false">SUM(AH96:AH103)-AH100</f>
        <v>0</v>
      </c>
      <c r="AI95" s="27" t="n">
        <f aca="false">SUM(AI96:AI103)-AI100</f>
        <v>55685</v>
      </c>
      <c r="AJ95" s="30" t="n">
        <f aca="false">SUM(AJ96:AJ103)-AJ100</f>
        <v>0</v>
      </c>
      <c r="AK95" s="30" t="n">
        <f aca="false">SUM(AK96:AK103)-AK100</f>
        <v>0</v>
      </c>
      <c r="AL95" s="27" t="n">
        <f aca="false">SUM(AL96:AL103)-AL100</f>
        <v>55685</v>
      </c>
      <c r="AM95" s="27" t="n">
        <f aca="false">SUM(AM96:AM103)-AM100</f>
        <v>0</v>
      </c>
      <c r="AN95" s="27" t="n">
        <f aca="false">SUM(AN96:AN103)-AN100</f>
        <v>55685</v>
      </c>
      <c r="AO95" s="31" t="n">
        <f aca="false">SUM(AO96:AO103)-AO100</f>
        <v>0</v>
      </c>
      <c r="AP95" s="31" t="n">
        <f aca="false">SUM(AP96:AP103)-AP100</f>
        <v>55685</v>
      </c>
      <c r="AQ95" s="27" t="n">
        <f aca="false">SUM(AQ96:AQ103)-AQ100</f>
        <v>0</v>
      </c>
      <c r="AR95" s="27" t="n">
        <f aca="false">SUM(AR96:AR103)-AR100</f>
        <v>0</v>
      </c>
    </row>
    <row r="96" customFormat="false" ht="31.5" hidden="false" customHeight="false" outlineLevel="0" collapsed="false">
      <c r="A96" s="12" t="s">
        <v>170</v>
      </c>
      <c r="B96" s="52" t="s">
        <v>171</v>
      </c>
      <c r="C96" s="50" t="s">
        <v>169</v>
      </c>
      <c r="D96" s="35" t="s">
        <v>36</v>
      </c>
      <c r="E96" s="35" t="s">
        <v>47</v>
      </c>
      <c r="F96" s="35" t="s">
        <v>58</v>
      </c>
      <c r="G96" s="35" t="s">
        <v>172</v>
      </c>
      <c r="H96" s="36"/>
      <c r="I96" s="37" t="n">
        <v>382</v>
      </c>
      <c r="J96" s="37"/>
      <c r="K96" s="36" t="n">
        <f aca="false">H96+I96+J96</f>
        <v>382</v>
      </c>
      <c r="L96" s="38"/>
      <c r="M96" s="38"/>
      <c r="N96" s="36" t="n">
        <f aca="false">K96+L96+M96</f>
        <v>382</v>
      </c>
      <c r="O96" s="36"/>
      <c r="P96" s="37"/>
      <c r="Q96" s="37"/>
      <c r="R96" s="36" t="n">
        <f aca="false">O96+P96+Q96</f>
        <v>0</v>
      </c>
      <c r="S96" s="38"/>
      <c r="T96" s="38"/>
      <c r="U96" s="36" t="n">
        <f aca="false">R96+S96+T96</f>
        <v>0</v>
      </c>
      <c r="V96" s="36"/>
      <c r="W96" s="37"/>
      <c r="X96" s="37"/>
      <c r="Y96" s="36" t="n">
        <f aca="false">V96+W96+X96</f>
        <v>0</v>
      </c>
      <c r="Z96" s="38"/>
      <c r="AA96" s="38"/>
      <c r="AB96" s="36" t="n">
        <f aca="false">Y96+Z96+AA96</f>
        <v>0</v>
      </c>
      <c r="AC96" s="36" t="n">
        <f aca="false">H96+O96+V96</f>
        <v>0</v>
      </c>
      <c r="AD96" s="37" t="n">
        <f aca="false">I96+P96+W96</f>
        <v>382</v>
      </c>
      <c r="AE96" s="37" t="n">
        <f aca="false">J96+Q96+X96</f>
        <v>0</v>
      </c>
      <c r="AF96" s="36" t="n">
        <f aca="false">AC96+AD96+AE96</f>
        <v>382</v>
      </c>
      <c r="AG96" s="38" t="n">
        <f aca="false">L96+S96+Z96</f>
        <v>0</v>
      </c>
      <c r="AH96" s="38"/>
      <c r="AI96" s="36" t="n">
        <f aca="false">AF96+AG96+AH96</f>
        <v>382</v>
      </c>
      <c r="AJ96" s="39"/>
      <c r="AK96" s="39"/>
      <c r="AL96" s="36" t="n">
        <f aca="false">AI96+AJ96+AK96</f>
        <v>382</v>
      </c>
      <c r="AM96" s="36"/>
      <c r="AN96" s="36" t="n">
        <f aca="false">AL96-AM96</f>
        <v>382</v>
      </c>
      <c r="AO96" s="40"/>
      <c r="AP96" s="40" t="n">
        <f aca="false">N96+AB96-AO96</f>
        <v>382</v>
      </c>
      <c r="AQ96" s="36"/>
      <c r="AR96" s="36" t="n">
        <f aca="false">U96-AQ96</f>
        <v>0</v>
      </c>
      <c r="AS96" s="3"/>
    </row>
    <row r="97" customFormat="false" ht="31.5" hidden="true" customHeight="false" outlineLevel="0" collapsed="false">
      <c r="A97" s="12" t="s">
        <v>173</v>
      </c>
      <c r="B97" s="52" t="s">
        <v>174</v>
      </c>
      <c r="C97" s="50" t="s">
        <v>169</v>
      </c>
      <c r="D97" s="35" t="s">
        <v>36</v>
      </c>
      <c r="E97" s="35" t="s">
        <v>69</v>
      </c>
      <c r="F97" s="35" t="s">
        <v>58</v>
      </c>
      <c r="G97" s="35" t="s">
        <v>175</v>
      </c>
      <c r="H97" s="36" t="n">
        <v>382</v>
      </c>
      <c r="I97" s="37" t="n">
        <v>-382</v>
      </c>
      <c r="J97" s="37"/>
      <c r="K97" s="36" t="n">
        <f aca="false">H97+I97+J97</f>
        <v>0</v>
      </c>
      <c r="L97" s="38"/>
      <c r="M97" s="38"/>
      <c r="N97" s="36" t="n">
        <f aca="false">K97+L97+M97</f>
        <v>0</v>
      </c>
      <c r="O97" s="36"/>
      <c r="P97" s="37"/>
      <c r="Q97" s="37"/>
      <c r="R97" s="36" t="n">
        <f aca="false">O97+P97+Q97</f>
        <v>0</v>
      </c>
      <c r="S97" s="38"/>
      <c r="T97" s="38"/>
      <c r="U97" s="36" t="n">
        <f aca="false">R97+S97+T97</f>
        <v>0</v>
      </c>
      <c r="V97" s="36"/>
      <c r="W97" s="37"/>
      <c r="X97" s="37"/>
      <c r="Y97" s="36" t="n">
        <f aca="false">V97+W97+X97</f>
        <v>0</v>
      </c>
      <c r="Z97" s="38"/>
      <c r="AA97" s="38"/>
      <c r="AB97" s="36" t="n">
        <f aca="false">Y97+Z97+AA97</f>
        <v>0</v>
      </c>
      <c r="AC97" s="36" t="n">
        <f aca="false">H97+O97+V97</f>
        <v>382</v>
      </c>
      <c r="AD97" s="37" t="n">
        <f aca="false">I97+P97+W97</f>
        <v>-382</v>
      </c>
      <c r="AE97" s="37" t="n">
        <f aca="false">J97+Q97+X97</f>
        <v>0</v>
      </c>
      <c r="AF97" s="36" t="n">
        <f aca="false">AC97+AD97+AE97</f>
        <v>0</v>
      </c>
      <c r="AG97" s="38" t="n">
        <f aca="false">L97+S97+Z97</f>
        <v>0</v>
      </c>
      <c r="AH97" s="38"/>
      <c r="AI97" s="36" t="n">
        <f aca="false">AF97+AG97+AH97</f>
        <v>0</v>
      </c>
      <c r="AJ97" s="39"/>
      <c r="AK97" s="39"/>
      <c r="AL97" s="36" t="n">
        <f aca="false">AI97+AJ97+AK97</f>
        <v>0</v>
      </c>
      <c r="AM97" s="36"/>
      <c r="AN97" s="36" t="n">
        <f aca="false">AL97-AM97</f>
        <v>0</v>
      </c>
      <c r="AO97" s="40"/>
      <c r="AP97" s="40" t="n">
        <f aca="false">N97+AB97-AO97</f>
        <v>0</v>
      </c>
      <c r="AQ97" s="36"/>
      <c r="AR97" s="36" t="n">
        <f aca="false">U97-AQ97</f>
        <v>0</v>
      </c>
      <c r="AS97" s="3"/>
    </row>
    <row r="98" customFormat="false" ht="15.75" hidden="false" customHeight="false" outlineLevel="0" collapsed="false">
      <c r="A98" s="12" t="s">
        <v>154</v>
      </c>
      <c r="B98" s="52" t="s">
        <v>155</v>
      </c>
      <c r="C98" s="50" t="s">
        <v>169</v>
      </c>
      <c r="D98" s="35" t="s">
        <v>36</v>
      </c>
      <c r="E98" s="35" t="s">
        <v>69</v>
      </c>
      <c r="F98" s="35" t="s">
        <v>58</v>
      </c>
      <c r="G98" s="35" t="s">
        <v>59</v>
      </c>
      <c r="H98" s="36" t="n">
        <f aca="false">27244-382-1500</f>
        <v>25362</v>
      </c>
      <c r="I98" s="37" t="n">
        <v>11321</v>
      </c>
      <c r="J98" s="37"/>
      <c r="K98" s="36" t="n">
        <f aca="false">H98+I98+J98</f>
        <v>36683</v>
      </c>
      <c r="L98" s="38" t="n">
        <v>-1700</v>
      </c>
      <c r="M98" s="38"/>
      <c r="N98" s="36" t="n">
        <f aca="false">K98+L98+M98</f>
        <v>34983</v>
      </c>
      <c r="O98" s="36"/>
      <c r="P98" s="37"/>
      <c r="Q98" s="37"/>
      <c r="R98" s="36" t="n">
        <f aca="false">O98+P98+Q98</f>
        <v>0</v>
      </c>
      <c r="S98" s="38"/>
      <c r="T98" s="38"/>
      <c r="U98" s="36" t="n">
        <f aca="false">R98+S98+T98</f>
        <v>0</v>
      </c>
      <c r="V98" s="36"/>
      <c r="W98" s="37"/>
      <c r="X98" s="37"/>
      <c r="Y98" s="36" t="n">
        <f aca="false">V98+W98+X98</f>
        <v>0</v>
      </c>
      <c r="Z98" s="38"/>
      <c r="AA98" s="38"/>
      <c r="AB98" s="36" t="n">
        <f aca="false">Y98+Z98+AA98</f>
        <v>0</v>
      </c>
      <c r="AC98" s="36" t="n">
        <f aca="false">H98+O98+V98</f>
        <v>25362</v>
      </c>
      <c r="AD98" s="37" t="n">
        <f aca="false">I98+P98+W98</f>
        <v>11321</v>
      </c>
      <c r="AE98" s="37" t="n">
        <f aca="false">J98+Q98+X98</f>
        <v>0</v>
      </c>
      <c r="AF98" s="36" t="n">
        <f aca="false">AC98+AD98+AE98</f>
        <v>36683</v>
      </c>
      <c r="AG98" s="38" t="n">
        <f aca="false">L98+S98+Z98</f>
        <v>-1700</v>
      </c>
      <c r="AH98" s="38"/>
      <c r="AI98" s="36" t="n">
        <f aca="false">AF98+AG98+AH98</f>
        <v>34983</v>
      </c>
      <c r="AJ98" s="39"/>
      <c r="AK98" s="39"/>
      <c r="AL98" s="36" t="n">
        <f aca="false">AI98+AJ98+AK98</f>
        <v>34983</v>
      </c>
      <c r="AM98" s="36"/>
      <c r="AN98" s="36" t="n">
        <f aca="false">AL98-AM98</f>
        <v>34983</v>
      </c>
      <c r="AO98" s="40"/>
      <c r="AP98" s="40" t="n">
        <f aca="false">N98+AB98-AO98</f>
        <v>34983</v>
      </c>
      <c r="AQ98" s="36"/>
      <c r="AR98" s="36" t="n">
        <f aca="false">U98-AQ98</f>
        <v>0</v>
      </c>
    </row>
    <row r="99" customFormat="false" ht="15.75" hidden="false" customHeight="false" outlineLevel="0" collapsed="false">
      <c r="A99" s="12" t="s">
        <v>34</v>
      </c>
      <c r="B99" s="33" t="s">
        <v>35</v>
      </c>
      <c r="C99" s="50" t="s">
        <v>169</v>
      </c>
      <c r="D99" s="35" t="s">
        <v>36</v>
      </c>
      <c r="E99" s="35" t="s">
        <v>37</v>
      </c>
      <c r="F99" s="35" t="s">
        <v>38</v>
      </c>
      <c r="G99" s="35" t="s">
        <v>39</v>
      </c>
      <c r="H99" s="36" t="n">
        <v>4000</v>
      </c>
      <c r="I99" s="37"/>
      <c r="J99" s="37" t="n">
        <f aca="false">-30+1000</f>
        <v>970</v>
      </c>
      <c r="K99" s="36" t="n">
        <f aca="false">H99+I99+J99</f>
        <v>4970</v>
      </c>
      <c r="L99" s="38" t="n">
        <f aca="false">1700+2285+1200</f>
        <v>5185</v>
      </c>
      <c r="M99" s="38"/>
      <c r="N99" s="36" t="n">
        <f aca="false">K99+L99+M99</f>
        <v>10155</v>
      </c>
      <c r="O99" s="36"/>
      <c r="P99" s="37"/>
      <c r="Q99" s="37"/>
      <c r="R99" s="36" t="n">
        <f aca="false">O99+P99+Q99</f>
        <v>0</v>
      </c>
      <c r="S99" s="38"/>
      <c r="T99" s="38"/>
      <c r="U99" s="36" t="n">
        <f aca="false">R99+S99+T99</f>
        <v>0</v>
      </c>
      <c r="V99" s="36"/>
      <c r="W99" s="37"/>
      <c r="X99" s="37"/>
      <c r="Y99" s="36" t="n">
        <f aca="false">V99+W99+X99</f>
        <v>0</v>
      </c>
      <c r="Z99" s="38"/>
      <c r="AA99" s="38"/>
      <c r="AB99" s="36" t="n">
        <f aca="false">Y99+Z99+AA99</f>
        <v>0</v>
      </c>
      <c r="AC99" s="36" t="n">
        <f aca="false">H99+O99+V99</f>
        <v>4000</v>
      </c>
      <c r="AD99" s="37" t="n">
        <f aca="false">I99+P99+W99</f>
        <v>0</v>
      </c>
      <c r="AE99" s="37" t="n">
        <f aca="false">J99+Q99+X99</f>
        <v>970</v>
      </c>
      <c r="AF99" s="36" t="n">
        <f aca="false">AC99+AD99+AE99</f>
        <v>4970</v>
      </c>
      <c r="AG99" s="38" t="n">
        <f aca="false">L99+S99+Z99</f>
        <v>5185</v>
      </c>
      <c r="AH99" s="38"/>
      <c r="AI99" s="36" t="n">
        <f aca="false">AF99+AG99+AH99</f>
        <v>10155</v>
      </c>
      <c r="AJ99" s="39"/>
      <c r="AK99" s="39"/>
      <c r="AL99" s="36" t="n">
        <f aca="false">AI99+AJ99+AK99</f>
        <v>10155</v>
      </c>
      <c r="AM99" s="36"/>
      <c r="AN99" s="36" t="n">
        <f aca="false">AL99-AM99</f>
        <v>10155</v>
      </c>
      <c r="AO99" s="40"/>
      <c r="AP99" s="40" t="n">
        <f aca="false">N99+AB99-AO99</f>
        <v>10155</v>
      </c>
      <c r="AQ99" s="36"/>
      <c r="AR99" s="36" t="n">
        <f aca="false">U99-AQ99</f>
        <v>0</v>
      </c>
    </row>
    <row r="100" customFormat="false" ht="63" hidden="false" customHeight="false" outlineLevel="0" collapsed="false">
      <c r="A100" s="12"/>
      <c r="B100" s="33" t="s">
        <v>176</v>
      </c>
      <c r="C100" s="50"/>
      <c r="D100" s="35"/>
      <c r="E100" s="35"/>
      <c r="F100" s="35"/>
      <c r="G100" s="35"/>
      <c r="H100" s="36" t="n">
        <v>200</v>
      </c>
      <c r="I100" s="37"/>
      <c r="J100" s="37"/>
      <c r="K100" s="36" t="n">
        <f aca="false">H100+I100+J100</f>
        <v>200</v>
      </c>
      <c r="L100" s="38"/>
      <c r="M100" s="38"/>
      <c r="N100" s="36" t="n">
        <f aca="false">K100+L100+M100</f>
        <v>200</v>
      </c>
      <c r="O100" s="36"/>
      <c r="P100" s="37"/>
      <c r="Q100" s="37"/>
      <c r="R100" s="36" t="n">
        <f aca="false">O100+P100+Q100</f>
        <v>0</v>
      </c>
      <c r="S100" s="38"/>
      <c r="T100" s="38"/>
      <c r="U100" s="36" t="n">
        <f aca="false">R100+S100+T100</f>
        <v>0</v>
      </c>
      <c r="V100" s="36"/>
      <c r="W100" s="37"/>
      <c r="X100" s="37"/>
      <c r="Y100" s="36" t="n">
        <f aca="false">V100+W100+X100</f>
        <v>0</v>
      </c>
      <c r="Z100" s="38"/>
      <c r="AA100" s="38"/>
      <c r="AB100" s="36" t="n">
        <f aca="false">Y100+Z100+AA100</f>
        <v>0</v>
      </c>
      <c r="AC100" s="36" t="n">
        <f aca="false">H100+O100+V100</f>
        <v>200</v>
      </c>
      <c r="AD100" s="37" t="n">
        <f aca="false">I100+P100+W100</f>
        <v>0</v>
      </c>
      <c r="AE100" s="37" t="n">
        <f aca="false">J100+Q100+X100</f>
        <v>0</v>
      </c>
      <c r="AF100" s="36" t="n">
        <f aca="false">AC100+AD100+AE100</f>
        <v>200</v>
      </c>
      <c r="AG100" s="38" t="n">
        <f aca="false">L100+S100+Z100</f>
        <v>0</v>
      </c>
      <c r="AH100" s="38"/>
      <c r="AI100" s="36" t="n">
        <f aca="false">AF100+AG100+AH100</f>
        <v>200</v>
      </c>
      <c r="AJ100" s="39"/>
      <c r="AK100" s="39"/>
      <c r="AL100" s="36" t="n">
        <f aca="false">AI100+AJ100+AK100</f>
        <v>200</v>
      </c>
      <c r="AM100" s="36"/>
      <c r="AN100" s="36" t="n">
        <f aca="false">AL100-AM100</f>
        <v>200</v>
      </c>
      <c r="AO100" s="40"/>
      <c r="AP100" s="40" t="n">
        <f aca="false">N100+AB100-AO100</f>
        <v>200</v>
      </c>
      <c r="AQ100" s="36"/>
      <c r="AR100" s="36" t="n">
        <f aca="false">U100-AQ100</f>
        <v>0</v>
      </c>
    </row>
    <row r="101" customFormat="false" ht="17.25" hidden="true" customHeight="true" outlineLevel="0" collapsed="false">
      <c r="A101" s="12" t="s">
        <v>122</v>
      </c>
      <c r="B101" s="69" t="s">
        <v>123</v>
      </c>
      <c r="C101" s="50" t="s">
        <v>169</v>
      </c>
      <c r="D101" s="35" t="s">
        <v>36</v>
      </c>
      <c r="E101" s="35" t="s">
        <v>37</v>
      </c>
      <c r="F101" s="35" t="s">
        <v>124</v>
      </c>
      <c r="G101" s="35" t="s">
        <v>125</v>
      </c>
      <c r="H101" s="36" t="n">
        <v>11321</v>
      </c>
      <c r="I101" s="37" t="n">
        <v>-11321</v>
      </c>
      <c r="J101" s="37"/>
      <c r="K101" s="36" t="n">
        <f aca="false">H101+I101+J101</f>
        <v>0</v>
      </c>
      <c r="L101" s="38"/>
      <c r="M101" s="38"/>
      <c r="N101" s="36" t="n">
        <f aca="false">K101+L101+M101</f>
        <v>0</v>
      </c>
      <c r="O101" s="36"/>
      <c r="P101" s="37"/>
      <c r="Q101" s="37"/>
      <c r="R101" s="36" t="n">
        <f aca="false">O101+P101+Q101</f>
        <v>0</v>
      </c>
      <c r="S101" s="38"/>
      <c r="T101" s="38"/>
      <c r="U101" s="36" t="n">
        <f aca="false">R101+S101+T101</f>
        <v>0</v>
      </c>
      <c r="V101" s="36"/>
      <c r="W101" s="37"/>
      <c r="X101" s="37"/>
      <c r="Y101" s="36" t="n">
        <f aca="false">V101+W101+X101</f>
        <v>0</v>
      </c>
      <c r="Z101" s="38"/>
      <c r="AA101" s="38"/>
      <c r="AB101" s="36" t="n">
        <f aca="false">Y101+Z101+AA101</f>
        <v>0</v>
      </c>
      <c r="AC101" s="36" t="n">
        <f aca="false">H101+O101+V101</f>
        <v>11321</v>
      </c>
      <c r="AD101" s="37" t="n">
        <f aca="false">I101+P101+W101</f>
        <v>-11321</v>
      </c>
      <c r="AE101" s="37" t="n">
        <f aca="false">J101+Q101+X101</f>
        <v>0</v>
      </c>
      <c r="AF101" s="36" t="n">
        <f aca="false">AC101+AD101+AE101</f>
        <v>0</v>
      </c>
      <c r="AG101" s="38" t="n">
        <f aca="false">L101+S101+Z101</f>
        <v>0</v>
      </c>
      <c r="AH101" s="38"/>
      <c r="AI101" s="36" t="n">
        <f aca="false">AF101+AG101+AH101</f>
        <v>0</v>
      </c>
      <c r="AJ101" s="39"/>
      <c r="AK101" s="39"/>
      <c r="AL101" s="36" t="n">
        <f aca="false">AI101+AJ101+AK101</f>
        <v>0</v>
      </c>
      <c r="AM101" s="36"/>
      <c r="AN101" s="36" t="n">
        <f aca="false">AL101-AM101</f>
        <v>0</v>
      </c>
      <c r="AO101" s="40"/>
      <c r="AP101" s="40" t="n">
        <f aca="false">N101+AB101-AO101</f>
        <v>0</v>
      </c>
      <c r="AQ101" s="36"/>
      <c r="AR101" s="36" t="n">
        <f aca="false">U101-AQ101</f>
        <v>0</v>
      </c>
    </row>
    <row r="102" customFormat="false" ht="33.4" hidden="false" customHeight="true" outlineLevel="0" collapsed="false">
      <c r="A102" s="12" t="s">
        <v>156</v>
      </c>
      <c r="B102" s="33" t="s">
        <v>157</v>
      </c>
      <c r="C102" s="50" t="s">
        <v>169</v>
      </c>
      <c r="D102" s="35" t="s">
        <v>135</v>
      </c>
      <c r="E102" s="35" t="s">
        <v>47</v>
      </c>
      <c r="F102" s="35" t="s">
        <v>143</v>
      </c>
      <c r="G102" s="35" t="s">
        <v>158</v>
      </c>
      <c r="H102" s="36" t="n">
        <f aca="false">11510-300-1000</f>
        <v>10210</v>
      </c>
      <c r="I102" s="37"/>
      <c r="J102" s="37" t="n">
        <v>-1000</v>
      </c>
      <c r="K102" s="36" t="n">
        <f aca="false">H102+I102+J102</f>
        <v>9210</v>
      </c>
      <c r="L102" s="38"/>
      <c r="M102" s="38"/>
      <c r="N102" s="36" t="n">
        <f aca="false">K102+L102+M102</f>
        <v>9210</v>
      </c>
      <c r="O102" s="36"/>
      <c r="P102" s="37"/>
      <c r="Q102" s="37"/>
      <c r="R102" s="36" t="n">
        <f aca="false">O102+P102+Q102</f>
        <v>0</v>
      </c>
      <c r="S102" s="38"/>
      <c r="T102" s="38"/>
      <c r="U102" s="36" t="n">
        <f aca="false">R102+S102+T102</f>
        <v>0</v>
      </c>
      <c r="V102" s="36"/>
      <c r="W102" s="37"/>
      <c r="X102" s="37"/>
      <c r="Y102" s="36" t="n">
        <f aca="false">V102+W102+X102</f>
        <v>0</v>
      </c>
      <c r="Z102" s="38"/>
      <c r="AA102" s="38"/>
      <c r="AB102" s="36" t="n">
        <f aca="false">Y102+Z102+AA102</f>
        <v>0</v>
      </c>
      <c r="AC102" s="36" t="n">
        <f aca="false">H102+O102+V102</f>
        <v>10210</v>
      </c>
      <c r="AD102" s="37" t="n">
        <f aca="false">I102+P102+W102</f>
        <v>0</v>
      </c>
      <c r="AE102" s="37" t="n">
        <f aca="false">J102+Q102+X102</f>
        <v>-1000</v>
      </c>
      <c r="AF102" s="36" t="n">
        <f aca="false">AC102+AD102+AE102</f>
        <v>9210</v>
      </c>
      <c r="AG102" s="38" t="n">
        <f aca="false">L102+S102+Z102</f>
        <v>0</v>
      </c>
      <c r="AH102" s="38"/>
      <c r="AI102" s="36" t="n">
        <f aca="false">AF102+AG102+AH102</f>
        <v>9210</v>
      </c>
      <c r="AJ102" s="39"/>
      <c r="AK102" s="39"/>
      <c r="AL102" s="36" t="n">
        <f aca="false">AI102+AJ102+AK102</f>
        <v>9210</v>
      </c>
      <c r="AM102" s="36"/>
      <c r="AN102" s="36" t="n">
        <f aca="false">AL102-AM102</f>
        <v>9210</v>
      </c>
      <c r="AO102" s="40"/>
      <c r="AP102" s="40" t="n">
        <f aca="false">N102+AB102-AO102</f>
        <v>9210</v>
      </c>
      <c r="AQ102" s="36"/>
      <c r="AR102" s="36" t="n">
        <f aca="false">U102-AQ102</f>
        <v>0</v>
      </c>
    </row>
    <row r="103" customFormat="false" ht="17.25" hidden="false" customHeight="true" outlineLevel="0" collapsed="false">
      <c r="A103" s="32" t="s">
        <v>80</v>
      </c>
      <c r="B103" s="51" t="s">
        <v>81</v>
      </c>
      <c r="C103" s="50" t="s">
        <v>169</v>
      </c>
      <c r="D103" s="35" t="s">
        <v>68</v>
      </c>
      <c r="E103" s="35" t="s">
        <v>77</v>
      </c>
      <c r="F103" s="35" t="s">
        <v>78</v>
      </c>
      <c r="G103" s="35" t="s">
        <v>82</v>
      </c>
      <c r="H103" s="36"/>
      <c r="I103" s="37"/>
      <c r="J103" s="37" t="n">
        <v>955</v>
      </c>
      <c r="K103" s="36" t="n">
        <f aca="false">H103+I103+J103</f>
        <v>955</v>
      </c>
      <c r="L103" s="38"/>
      <c r="M103" s="38"/>
      <c r="N103" s="36" t="n">
        <f aca="false">K103+L103+M103</f>
        <v>955</v>
      </c>
      <c r="O103" s="36"/>
      <c r="P103" s="37"/>
      <c r="Q103" s="37"/>
      <c r="R103" s="36" t="n">
        <f aca="false">O103+P103+Q103</f>
        <v>0</v>
      </c>
      <c r="S103" s="38"/>
      <c r="T103" s="38"/>
      <c r="U103" s="36" t="n">
        <f aca="false">R103+S103+T103</f>
        <v>0</v>
      </c>
      <c r="V103" s="36"/>
      <c r="W103" s="37"/>
      <c r="X103" s="37"/>
      <c r="Y103" s="36" t="n">
        <f aca="false">V103+W103+X103</f>
        <v>0</v>
      </c>
      <c r="Z103" s="38"/>
      <c r="AA103" s="38"/>
      <c r="AB103" s="36" t="n">
        <f aca="false">Y103+Z103+AA103</f>
        <v>0</v>
      </c>
      <c r="AC103" s="36" t="n">
        <f aca="false">H103+O103+V103</f>
        <v>0</v>
      </c>
      <c r="AD103" s="37" t="n">
        <f aca="false">I103+P103+W103</f>
        <v>0</v>
      </c>
      <c r="AE103" s="37" t="n">
        <f aca="false">J103+Q103+X103</f>
        <v>955</v>
      </c>
      <c r="AF103" s="36" t="n">
        <f aca="false">AC103+AD103+AE103</f>
        <v>955</v>
      </c>
      <c r="AG103" s="38" t="n">
        <f aca="false">L103+S103+Z103</f>
        <v>0</v>
      </c>
      <c r="AH103" s="38"/>
      <c r="AI103" s="36" t="n">
        <f aca="false">AF103+AG103+AH103</f>
        <v>955</v>
      </c>
      <c r="AJ103" s="39"/>
      <c r="AK103" s="39"/>
      <c r="AL103" s="36" t="n">
        <f aca="false">AI103+AJ103+AK103</f>
        <v>955</v>
      </c>
      <c r="AM103" s="36"/>
      <c r="AN103" s="36" t="n">
        <f aca="false">AL103-AM103</f>
        <v>955</v>
      </c>
      <c r="AO103" s="40"/>
      <c r="AP103" s="40" t="n">
        <f aca="false">N103+AB103-AO103</f>
        <v>955</v>
      </c>
      <c r="AQ103" s="36"/>
      <c r="AR103" s="36" t="n">
        <f aca="false">U103-AQ103</f>
        <v>0</v>
      </c>
    </row>
    <row r="104" customFormat="false" ht="37.5" hidden="false" customHeight="false" outlineLevel="0" collapsed="false">
      <c r="A104" s="12"/>
      <c r="B104" s="61" t="s">
        <v>177</v>
      </c>
      <c r="C104" s="25" t="s">
        <v>178</v>
      </c>
      <c r="D104" s="62"/>
      <c r="E104" s="62"/>
      <c r="F104" s="62"/>
      <c r="G104" s="62"/>
      <c r="H104" s="27" t="n">
        <f aca="false">SUM(H105:H109)</f>
        <v>2763</v>
      </c>
      <c r="I104" s="28" t="n">
        <f aca="false">SUM(I105:I109)</f>
        <v>0</v>
      </c>
      <c r="J104" s="28" t="n">
        <f aca="false">SUM(J105:J109)</f>
        <v>0</v>
      </c>
      <c r="K104" s="27" t="n">
        <f aca="false">SUM(K105:K109)</f>
        <v>2763</v>
      </c>
      <c r="L104" s="29" t="n">
        <f aca="false">SUM(L105:L109)</f>
        <v>0</v>
      </c>
      <c r="M104" s="29" t="n">
        <f aca="false">SUM(M105:M109)</f>
        <v>0</v>
      </c>
      <c r="N104" s="27" t="n">
        <f aca="false">SUM(N105:N109)</f>
        <v>2763</v>
      </c>
      <c r="O104" s="27" t="n">
        <f aca="false">SUM(O105:O109)</f>
        <v>0</v>
      </c>
      <c r="P104" s="28" t="n">
        <f aca="false">SUM(P105:P109)</f>
        <v>0</v>
      </c>
      <c r="Q104" s="28" t="n">
        <f aca="false">SUM(Q105:Q109)</f>
        <v>0</v>
      </c>
      <c r="R104" s="27" t="n">
        <f aca="false">SUM(R105:R109)</f>
        <v>0</v>
      </c>
      <c r="S104" s="29" t="n">
        <f aca="false">SUM(S105:S109)</f>
        <v>0</v>
      </c>
      <c r="T104" s="29" t="n">
        <f aca="false">SUM(T105:T109)</f>
        <v>0</v>
      </c>
      <c r="U104" s="27" t="n">
        <f aca="false">SUM(U105:U109)</f>
        <v>0</v>
      </c>
      <c r="V104" s="27" t="n">
        <f aca="false">SUM(V105:V109)</f>
        <v>0</v>
      </c>
      <c r="W104" s="28" t="n">
        <f aca="false">SUM(W105:W109)</f>
        <v>0</v>
      </c>
      <c r="X104" s="28" t="n">
        <f aca="false">SUM(X105:X109)</f>
        <v>0</v>
      </c>
      <c r="Y104" s="27" t="n">
        <f aca="false">SUM(Y105:Y109)</f>
        <v>0</v>
      </c>
      <c r="Z104" s="29" t="n">
        <f aca="false">SUM(Z105:Z109)</f>
        <v>0</v>
      </c>
      <c r="AA104" s="29" t="n">
        <f aca="false">SUM(AA105:AA109)</f>
        <v>0</v>
      </c>
      <c r="AB104" s="27" t="n">
        <f aca="false">SUM(AB105:AB109)</f>
        <v>0</v>
      </c>
      <c r="AC104" s="27" t="n">
        <f aca="false">SUM(AC105:AC109)</f>
        <v>2763</v>
      </c>
      <c r="AD104" s="28" t="n">
        <f aca="false">SUM(AD105:AD109)</f>
        <v>0</v>
      </c>
      <c r="AE104" s="28" t="n">
        <f aca="false">SUM(AE105:AE109)</f>
        <v>0</v>
      </c>
      <c r="AF104" s="27" t="n">
        <f aca="false">SUM(AF105:AF109)</f>
        <v>2763</v>
      </c>
      <c r="AG104" s="29" t="n">
        <f aca="false">SUM(AG105:AG109)</f>
        <v>0</v>
      </c>
      <c r="AH104" s="29" t="n">
        <f aca="false">SUM(AH105:AH109)</f>
        <v>0</v>
      </c>
      <c r="AI104" s="27" t="n">
        <f aca="false">SUM(AI105:AI109)</f>
        <v>2763</v>
      </c>
      <c r="AJ104" s="30" t="n">
        <f aca="false">SUM(AJ105:AJ109)</f>
        <v>0</v>
      </c>
      <c r="AK104" s="30" t="n">
        <f aca="false">SUM(AK105:AK109)</f>
        <v>0</v>
      </c>
      <c r="AL104" s="27" t="n">
        <f aca="false">SUM(AL105:AL109)</f>
        <v>2763</v>
      </c>
      <c r="AM104" s="27" t="n">
        <f aca="false">SUM(AM105:AM109)</f>
        <v>0</v>
      </c>
      <c r="AN104" s="27" t="n">
        <f aca="false">SUM(AN105:AN109)</f>
        <v>2763</v>
      </c>
      <c r="AO104" s="31" t="n">
        <f aca="false">SUM(AO105:AO109)</f>
        <v>0</v>
      </c>
      <c r="AP104" s="31" t="n">
        <f aca="false">SUM(AP105:AP109)</f>
        <v>2763</v>
      </c>
      <c r="AQ104" s="27" t="n">
        <f aca="false">SUM(AQ105:AQ109)</f>
        <v>0</v>
      </c>
      <c r="AR104" s="27" t="n">
        <f aca="false">SUM(AR105:AR109)</f>
        <v>0</v>
      </c>
    </row>
    <row r="105" customFormat="false" ht="31.5" hidden="false" customHeight="false" outlineLevel="0" collapsed="false">
      <c r="A105" s="41" t="s">
        <v>179</v>
      </c>
      <c r="B105" s="52" t="s">
        <v>180</v>
      </c>
      <c r="C105" s="50" t="s">
        <v>178</v>
      </c>
      <c r="D105" s="35" t="s">
        <v>36</v>
      </c>
      <c r="E105" s="35" t="s">
        <v>181</v>
      </c>
      <c r="F105" s="35" t="s">
        <v>58</v>
      </c>
      <c r="G105" s="35" t="s">
        <v>182</v>
      </c>
      <c r="H105" s="36" t="n">
        <v>350</v>
      </c>
      <c r="I105" s="37"/>
      <c r="J105" s="37"/>
      <c r="K105" s="36" t="n">
        <f aca="false">H105+I105+J105</f>
        <v>350</v>
      </c>
      <c r="L105" s="38" t="n">
        <v>12</v>
      </c>
      <c r="M105" s="38"/>
      <c r="N105" s="36" t="n">
        <f aca="false">K105+L105+M105</f>
        <v>362</v>
      </c>
      <c r="O105" s="36"/>
      <c r="P105" s="37"/>
      <c r="Q105" s="37"/>
      <c r="R105" s="36" t="n">
        <f aca="false">O105+P105+Q105</f>
        <v>0</v>
      </c>
      <c r="S105" s="38"/>
      <c r="T105" s="38"/>
      <c r="U105" s="36" t="n">
        <f aca="false">R105+S105+T105</f>
        <v>0</v>
      </c>
      <c r="V105" s="36"/>
      <c r="W105" s="37"/>
      <c r="X105" s="37"/>
      <c r="Y105" s="36" t="n">
        <f aca="false">V105+W105+X105</f>
        <v>0</v>
      </c>
      <c r="Z105" s="38"/>
      <c r="AA105" s="38"/>
      <c r="AB105" s="36" t="n">
        <f aca="false">Y105+Z105+AA105</f>
        <v>0</v>
      </c>
      <c r="AC105" s="36" t="n">
        <f aca="false">H105+O105+V105</f>
        <v>350</v>
      </c>
      <c r="AD105" s="37" t="n">
        <f aca="false">I105+P105+W105</f>
        <v>0</v>
      </c>
      <c r="AE105" s="37" t="n">
        <f aca="false">J105+Q105+X105</f>
        <v>0</v>
      </c>
      <c r="AF105" s="36" t="n">
        <f aca="false">AC105+AD105+AE105</f>
        <v>350</v>
      </c>
      <c r="AG105" s="38" t="n">
        <f aca="false">L105+S105+Z105</f>
        <v>12</v>
      </c>
      <c r="AH105" s="38"/>
      <c r="AI105" s="36" t="n">
        <f aca="false">AF105+AG105+AH105</f>
        <v>362</v>
      </c>
      <c r="AJ105" s="39"/>
      <c r="AK105" s="39"/>
      <c r="AL105" s="36" t="n">
        <f aca="false">AI105+AJ105+AK105</f>
        <v>362</v>
      </c>
      <c r="AM105" s="36"/>
      <c r="AN105" s="36" t="n">
        <f aca="false">AL105-AM105</f>
        <v>362</v>
      </c>
      <c r="AO105" s="40"/>
      <c r="AP105" s="40" t="n">
        <f aca="false">N105+AB105-AO105</f>
        <v>362</v>
      </c>
      <c r="AQ105" s="36"/>
      <c r="AR105" s="36" t="n">
        <f aca="false">U105-AQ105</f>
        <v>0</v>
      </c>
      <c r="AS105" s="3"/>
    </row>
    <row r="106" customFormat="false" ht="31.5" hidden="false" customHeight="true" outlineLevel="0" collapsed="false">
      <c r="A106" s="41" t="s">
        <v>183</v>
      </c>
      <c r="B106" s="52" t="s">
        <v>184</v>
      </c>
      <c r="C106" s="50" t="s">
        <v>178</v>
      </c>
      <c r="D106" s="35" t="s">
        <v>36</v>
      </c>
      <c r="E106" s="35" t="s">
        <v>181</v>
      </c>
      <c r="F106" s="35" t="s">
        <v>58</v>
      </c>
      <c r="G106" s="35" t="s">
        <v>185</v>
      </c>
      <c r="H106" s="36"/>
      <c r="I106" s="37" t="n">
        <v>320</v>
      </c>
      <c r="J106" s="37"/>
      <c r="K106" s="36" t="n">
        <f aca="false">H106+I106+J106</f>
        <v>320</v>
      </c>
      <c r="L106" s="38" t="n">
        <f aca="false">-26-12</f>
        <v>-38</v>
      </c>
      <c r="M106" s="38"/>
      <c r="N106" s="36" t="n">
        <f aca="false">K106+L106+M106</f>
        <v>282</v>
      </c>
      <c r="O106" s="36"/>
      <c r="P106" s="37"/>
      <c r="Q106" s="37"/>
      <c r="R106" s="36" t="n">
        <f aca="false">O106+P106+Q106</f>
        <v>0</v>
      </c>
      <c r="S106" s="38"/>
      <c r="T106" s="38"/>
      <c r="U106" s="36" t="n">
        <f aca="false">R106+S106+T106</f>
        <v>0</v>
      </c>
      <c r="V106" s="36"/>
      <c r="W106" s="37"/>
      <c r="X106" s="37"/>
      <c r="Y106" s="36" t="n">
        <f aca="false">V106+W106+X106</f>
        <v>0</v>
      </c>
      <c r="Z106" s="38"/>
      <c r="AA106" s="38"/>
      <c r="AB106" s="36" t="n">
        <f aca="false">Y106+Z106+AA106</f>
        <v>0</v>
      </c>
      <c r="AC106" s="36" t="n">
        <f aca="false">H106+O106+V106</f>
        <v>0</v>
      </c>
      <c r="AD106" s="37" t="n">
        <f aca="false">I106+P106+W106</f>
        <v>320</v>
      </c>
      <c r="AE106" s="37" t="n">
        <f aca="false">J106+Q106+X106</f>
        <v>0</v>
      </c>
      <c r="AF106" s="36" t="n">
        <f aca="false">AC106+AD106+AE106</f>
        <v>320</v>
      </c>
      <c r="AG106" s="38" t="n">
        <f aca="false">L106+S106+Z106</f>
        <v>-38</v>
      </c>
      <c r="AH106" s="38"/>
      <c r="AI106" s="36" t="n">
        <f aca="false">AF106+AG106+AH106</f>
        <v>282</v>
      </c>
      <c r="AJ106" s="39"/>
      <c r="AK106" s="39"/>
      <c r="AL106" s="36" t="n">
        <f aca="false">AI106+AJ106+AK106</f>
        <v>282</v>
      </c>
      <c r="AM106" s="36"/>
      <c r="AN106" s="36" t="n">
        <f aca="false">AL106-AM106</f>
        <v>282</v>
      </c>
      <c r="AO106" s="40"/>
      <c r="AP106" s="40" t="n">
        <f aca="false">N106+AB106-AO106</f>
        <v>282</v>
      </c>
      <c r="AQ106" s="36"/>
      <c r="AR106" s="36" t="n">
        <f aca="false">U106-AQ106</f>
        <v>0</v>
      </c>
      <c r="AS106" s="3"/>
    </row>
    <row r="107" customFormat="false" ht="15.75" hidden="false" customHeight="false" outlineLevel="0" collapsed="false">
      <c r="A107" s="41" t="s">
        <v>186</v>
      </c>
      <c r="B107" s="33" t="s">
        <v>155</v>
      </c>
      <c r="C107" s="50" t="s">
        <v>178</v>
      </c>
      <c r="D107" s="35" t="s">
        <v>36</v>
      </c>
      <c r="E107" s="35" t="s">
        <v>181</v>
      </c>
      <c r="F107" s="35" t="s">
        <v>58</v>
      </c>
      <c r="G107" s="35" t="s">
        <v>59</v>
      </c>
      <c r="H107" s="36" t="n">
        <f aca="false">2273-350</f>
        <v>1923</v>
      </c>
      <c r="I107" s="37" t="n">
        <f aca="false">-320+190</f>
        <v>-130</v>
      </c>
      <c r="J107" s="37"/>
      <c r="K107" s="36" t="n">
        <f aca="false">H107+I107+J107</f>
        <v>1793</v>
      </c>
      <c r="L107" s="38" t="n">
        <f aca="false">44+26-21</f>
        <v>49</v>
      </c>
      <c r="M107" s="38"/>
      <c r="N107" s="36" t="n">
        <f aca="false">K107+L107+M107</f>
        <v>1842</v>
      </c>
      <c r="O107" s="36"/>
      <c r="P107" s="37"/>
      <c r="Q107" s="37"/>
      <c r="R107" s="36" t="n">
        <f aca="false">O107+P107+Q107</f>
        <v>0</v>
      </c>
      <c r="S107" s="38"/>
      <c r="T107" s="38"/>
      <c r="U107" s="36" t="n">
        <f aca="false">R107+S107+T107</f>
        <v>0</v>
      </c>
      <c r="V107" s="36"/>
      <c r="W107" s="37"/>
      <c r="X107" s="37"/>
      <c r="Y107" s="36" t="n">
        <f aca="false">V107+W107+X107</f>
        <v>0</v>
      </c>
      <c r="Z107" s="38"/>
      <c r="AA107" s="38"/>
      <c r="AB107" s="36" t="n">
        <f aca="false">Y107+Z107+AA107</f>
        <v>0</v>
      </c>
      <c r="AC107" s="36" t="n">
        <f aca="false">H107+O107+V107</f>
        <v>1923</v>
      </c>
      <c r="AD107" s="37" t="n">
        <f aca="false">I107+P107+W107</f>
        <v>-130</v>
      </c>
      <c r="AE107" s="37" t="n">
        <f aca="false">J107+Q107+X107</f>
        <v>0</v>
      </c>
      <c r="AF107" s="36" t="n">
        <f aca="false">AC107+AD107+AE107</f>
        <v>1793</v>
      </c>
      <c r="AG107" s="38" t="n">
        <f aca="false">L107+S107+Z107</f>
        <v>49</v>
      </c>
      <c r="AH107" s="38"/>
      <c r="AI107" s="36" t="n">
        <f aca="false">AF107+AG107+AH107</f>
        <v>1842</v>
      </c>
      <c r="AJ107" s="39"/>
      <c r="AK107" s="39"/>
      <c r="AL107" s="36" t="n">
        <f aca="false">AI107+AJ107+AK107</f>
        <v>1842</v>
      </c>
      <c r="AM107" s="36"/>
      <c r="AN107" s="36" t="n">
        <f aca="false">AL107-AM107</f>
        <v>1842</v>
      </c>
      <c r="AO107" s="40"/>
      <c r="AP107" s="40" t="n">
        <f aca="false">N107+AB107-AO107</f>
        <v>1842</v>
      </c>
      <c r="AQ107" s="36"/>
      <c r="AR107" s="36" t="n">
        <f aca="false">U107-AQ107</f>
        <v>0</v>
      </c>
    </row>
    <row r="108" customFormat="false" ht="15.75" hidden="false" customHeight="false" outlineLevel="0" collapsed="false">
      <c r="A108" s="12" t="s">
        <v>34</v>
      </c>
      <c r="B108" s="33" t="s">
        <v>35</v>
      </c>
      <c r="C108" s="50" t="s">
        <v>178</v>
      </c>
      <c r="D108" s="35" t="s">
        <v>36</v>
      </c>
      <c r="E108" s="35" t="s">
        <v>37</v>
      </c>
      <c r="F108" s="35" t="s">
        <v>38</v>
      </c>
      <c r="G108" s="35" t="s">
        <v>39</v>
      </c>
      <c r="H108" s="36" t="n">
        <v>300</v>
      </c>
      <c r="I108" s="37"/>
      <c r="J108" s="37"/>
      <c r="K108" s="36" t="n">
        <f aca="false">H108+I108+J108</f>
        <v>300</v>
      </c>
      <c r="L108" s="38" t="n">
        <f aca="false">-44+21</f>
        <v>-23</v>
      </c>
      <c r="M108" s="38"/>
      <c r="N108" s="36" t="n">
        <f aca="false">K108+L108+M108</f>
        <v>277</v>
      </c>
      <c r="O108" s="36"/>
      <c r="P108" s="37"/>
      <c r="Q108" s="37"/>
      <c r="R108" s="36" t="n">
        <f aca="false">O108+P108+Q108</f>
        <v>0</v>
      </c>
      <c r="S108" s="38"/>
      <c r="T108" s="38"/>
      <c r="U108" s="36" t="n">
        <f aca="false">R108+S108+T108</f>
        <v>0</v>
      </c>
      <c r="V108" s="36"/>
      <c r="W108" s="37"/>
      <c r="X108" s="37"/>
      <c r="Y108" s="36" t="n">
        <f aca="false">V108+W108+X108</f>
        <v>0</v>
      </c>
      <c r="Z108" s="38"/>
      <c r="AA108" s="38"/>
      <c r="AB108" s="36" t="n">
        <f aca="false">Y108+Z108+AA108</f>
        <v>0</v>
      </c>
      <c r="AC108" s="36" t="n">
        <f aca="false">H108+O108+V108</f>
        <v>300</v>
      </c>
      <c r="AD108" s="37" t="n">
        <f aca="false">I108+P108+W108</f>
        <v>0</v>
      </c>
      <c r="AE108" s="37" t="n">
        <f aca="false">J108+Q108+X108</f>
        <v>0</v>
      </c>
      <c r="AF108" s="36" t="n">
        <f aca="false">AC108+AD108+AE108</f>
        <v>300</v>
      </c>
      <c r="AG108" s="38" t="n">
        <f aca="false">L108+S108+Z108</f>
        <v>-23</v>
      </c>
      <c r="AH108" s="38"/>
      <c r="AI108" s="36" t="n">
        <f aca="false">AF108+AG108+AH108</f>
        <v>277</v>
      </c>
      <c r="AJ108" s="39"/>
      <c r="AK108" s="39"/>
      <c r="AL108" s="36" t="n">
        <f aca="false">AI108+AJ108+AK108</f>
        <v>277</v>
      </c>
      <c r="AM108" s="36"/>
      <c r="AN108" s="36" t="n">
        <f aca="false">AL108-AM108</f>
        <v>277</v>
      </c>
      <c r="AO108" s="40"/>
      <c r="AP108" s="40" t="n">
        <f aca="false">N108+AB108-AO108</f>
        <v>277</v>
      </c>
      <c r="AQ108" s="36"/>
      <c r="AR108" s="36" t="n">
        <f aca="false">U108-AQ108</f>
        <v>0</v>
      </c>
    </row>
    <row r="109" customFormat="false" ht="15.75" hidden="true" customHeight="true" outlineLevel="0" collapsed="false">
      <c r="A109" s="12" t="s">
        <v>122</v>
      </c>
      <c r="B109" s="33" t="s">
        <v>123</v>
      </c>
      <c r="C109" s="54" t="s">
        <v>178</v>
      </c>
      <c r="D109" s="55" t="s">
        <v>36</v>
      </c>
      <c r="E109" s="55" t="s">
        <v>37</v>
      </c>
      <c r="F109" s="55" t="s">
        <v>124</v>
      </c>
      <c r="G109" s="55" t="s">
        <v>125</v>
      </c>
      <c r="H109" s="56" t="n">
        <v>190</v>
      </c>
      <c r="I109" s="57" t="n">
        <v>-190</v>
      </c>
      <c r="J109" s="57"/>
      <c r="K109" s="56" t="n">
        <f aca="false">H109+I109+J109</f>
        <v>0</v>
      </c>
      <c r="L109" s="58"/>
      <c r="M109" s="58"/>
      <c r="N109" s="56" t="n">
        <f aca="false">K109+L109+M109</f>
        <v>0</v>
      </c>
      <c r="O109" s="56"/>
      <c r="P109" s="57"/>
      <c r="Q109" s="57"/>
      <c r="R109" s="56" t="n">
        <f aca="false">O109+P109+Q109</f>
        <v>0</v>
      </c>
      <c r="S109" s="58"/>
      <c r="T109" s="58"/>
      <c r="U109" s="56" t="n">
        <f aca="false">R109+S109+T109</f>
        <v>0</v>
      </c>
      <c r="V109" s="56"/>
      <c r="W109" s="57"/>
      <c r="X109" s="57"/>
      <c r="Y109" s="56" t="n">
        <f aca="false">V109+W109+X109</f>
        <v>0</v>
      </c>
      <c r="Z109" s="58"/>
      <c r="AA109" s="58"/>
      <c r="AB109" s="56" t="n">
        <f aca="false">Y109+Z109+AA109</f>
        <v>0</v>
      </c>
      <c r="AC109" s="56" t="n">
        <f aca="false">H109+O109+V109</f>
        <v>190</v>
      </c>
      <c r="AD109" s="57" t="n">
        <f aca="false">I109+P109+W109</f>
        <v>-190</v>
      </c>
      <c r="AE109" s="57" t="n">
        <f aca="false">J109+Q109+X109</f>
        <v>0</v>
      </c>
      <c r="AF109" s="56" t="n">
        <f aca="false">AC109+AD109+AE109</f>
        <v>0</v>
      </c>
      <c r="AG109" s="58" t="n">
        <f aca="false">L109+S109+Z109</f>
        <v>0</v>
      </c>
      <c r="AH109" s="58"/>
      <c r="AI109" s="56" t="n">
        <f aca="false">AF109+AG109+AH109</f>
        <v>0</v>
      </c>
      <c r="AJ109" s="59"/>
      <c r="AK109" s="59"/>
      <c r="AL109" s="56" t="n">
        <f aca="false">AI109+AJ109+AK109</f>
        <v>0</v>
      </c>
      <c r="AM109" s="56"/>
      <c r="AN109" s="56" t="n">
        <f aca="false">AL109-AM109</f>
        <v>0</v>
      </c>
      <c r="AO109" s="60"/>
      <c r="AP109" s="60" t="n">
        <f aca="false">N109+AB109-AO109</f>
        <v>0</v>
      </c>
      <c r="AQ109" s="56"/>
      <c r="AR109" s="56" t="n">
        <f aca="false">U109-AQ109</f>
        <v>0</v>
      </c>
    </row>
    <row r="110" customFormat="false" ht="37.5" hidden="false" customHeight="false" outlineLevel="0" collapsed="false">
      <c r="A110" s="78"/>
      <c r="B110" s="61" t="s">
        <v>187</v>
      </c>
      <c r="C110" s="25" t="s">
        <v>188</v>
      </c>
      <c r="D110" s="62"/>
      <c r="E110" s="62"/>
      <c r="F110" s="62"/>
      <c r="G110" s="62"/>
      <c r="H110" s="27" t="n">
        <f aca="false">SUM(H111:H126)</f>
        <v>15677</v>
      </c>
      <c r="I110" s="28" t="n">
        <f aca="false">SUM(I111:I126)</f>
        <v>0</v>
      </c>
      <c r="J110" s="28" t="n">
        <f aca="false">SUM(J111:J126)</f>
        <v>-15</v>
      </c>
      <c r="K110" s="27" t="n">
        <f aca="false">SUM(K111:K126)</f>
        <v>15662</v>
      </c>
      <c r="L110" s="29" t="n">
        <f aca="false">SUM(L111:L126)</f>
        <v>-400</v>
      </c>
      <c r="M110" s="29" t="n">
        <f aca="false">SUM(M111:M126)</f>
        <v>0</v>
      </c>
      <c r="N110" s="27" t="n">
        <f aca="false">SUM(N111:N126)</f>
        <v>15262</v>
      </c>
      <c r="O110" s="27" t="n">
        <f aca="false">SUM(O111:O126)</f>
        <v>0</v>
      </c>
      <c r="P110" s="28" t="n">
        <f aca="false">SUM(P111:P126)</f>
        <v>0</v>
      </c>
      <c r="Q110" s="28" t="n">
        <f aca="false">SUM(Q111:Q126)</f>
        <v>0</v>
      </c>
      <c r="R110" s="27" t="n">
        <f aca="false">SUM(R111:R126)</f>
        <v>0</v>
      </c>
      <c r="S110" s="29" t="n">
        <f aca="false">SUM(S111:S126)</f>
        <v>0</v>
      </c>
      <c r="T110" s="29" t="n">
        <f aca="false">SUM(T111:T126)</f>
        <v>0</v>
      </c>
      <c r="U110" s="27" t="n">
        <f aca="false">SUM(U111:U126)</f>
        <v>0</v>
      </c>
      <c r="V110" s="27" t="n">
        <f aca="false">SUM(V111:V126)</f>
        <v>14186</v>
      </c>
      <c r="W110" s="28" t="n">
        <f aca="false">SUM(W111:W126)</f>
        <v>0</v>
      </c>
      <c r="X110" s="28" t="n">
        <f aca="false">SUM(X111:X126)</f>
        <v>0</v>
      </c>
      <c r="Y110" s="27" t="n">
        <f aca="false">SUM(Y111:Y126)</f>
        <v>14186</v>
      </c>
      <c r="Z110" s="29" t="n">
        <f aca="false">SUM(Z111:Z126)</f>
        <v>0</v>
      </c>
      <c r="AA110" s="29" t="n">
        <f aca="false">SUM(AA111:AA126)</f>
        <v>0</v>
      </c>
      <c r="AB110" s="27" t="n">
        <f aca="false">SUM(AB111:AB126)</f>
        <v>14186</v>
      </c>
      <c r="AC110" s="27" t="n">
        <f aca="false">SUM(AC111:AC126)</f>
        <v>29863</v>
      </c>
      <c r="AD110" s="28" t="n">
        <f aca="false">SUM(AD111:AD126)</f>
        <v>0</v>
      </c>
      <c r="AE110" s="28" t="n">
        <f aca="false">SUM(AE111:AE126)</f>
        <v>-15</v>
      </c>
      <c r="AF110" s="27" t="n">
        <f aca="false">SUM(AF111:AF126)</f>
        <v>29848</v>
      </c>
      <c r="AG110" s="29" t="n">
        <f aca="false">SUM(AG111:AG126)</f>
        <v>-400</v>
      </c>
      <c r="AH110" s="29" t="n">
        <f aca="false">SUM(AH111:AH126)</f>
        <v>0</v>
      </c>
      <c r="AI110" s="27" t="n">
        <f aca="false">SUM(AI111:AI126)</f>
        <v>29448</v>
      </c>
      <c r="AJ110" s="30" t="n">
        <f aca="false">SUM(AJ111:AJ126)</f>
        <v>0</v>
      </c>
      <c r="AK110" s="30" t="n">
        <f aca="false">SUM(AK111:AK126)</f>
        <v>0</v>
      </c>
      <c r="AL110" s="27" t="n">
        <f aca="false">SUM(AL111:AL126)</f>
        <v>29448</v>
      </c>
      <c r="AM110" s="27" t="n">
        <f aca="false">SUM(AM111:AM126)</f>
        <v>0</v>
      </c>
      <c r="AN110" s="27" t="n">
        <f aca="false">SUM(AN111:AN126)</f>
        <v>29448</v>
      </c>
      <c r="AO110" s="31" t="n">
        <f aca="false">SUM(AO111:AO126)</f>
        <v>0</v>
      </c>
      <c r="AP110" s="31" t="n">
        <f aca="false">SUM(AP111:AP126)</f>
        <v>29448</v>
      </c>
      <c r="AQ110" s="27" t="n">
        <f aca="false">SUM(AQ111:AQ126)</f>
        <v>0</v>
      </c>
      <c r="AR110" s="27" t="n">
        <f aca="false">SUM(AR111:AR126)</f>
        <v>0</v>
      </c>
    </row>
    <row r="111" customFormat="false" ht="15.75" hidden="false" customHeight="false" outlineLevel="0" collapsed="false">
      <c r="A111" s="12" t="s">
        <v>34</v>
      </c>
      <c r="B111" s="33" t="s">
        <v>35</v>
      </c>
      <c r="C111" s="50" t="s">
        <v>188</v>
      </c>
      <c r="D111" s="35" t="s">
        <v>36</v>
      </c>
      <c r="E111" s="35" t="s">
        <v>37</v>
      </c>
      <c r="F111" s="35" t="s">
        <v>38</v>
      </c>
      <c r="G111" s="35" t="s">
        <v>39</v>
      </c>
      <c r="H111" s="36" t="n">
        <f aca="false">100+839</f>
        <v>939</v>
      </c>
      <c r="I111" s="37"/>
      <c r="J111" s="37"/>
      <c r="K111" s="36" t="n">
        <f aca="false">H111+I111+J111</f>
        <v>939</v>
      </c>
      <c r="L111" s="38"/>
      <c r="M111" s="38"/>
      <c r="N111" s="36" t="n">
        <f aca="false">K111+L111+M111</f>
        <v>939</v>
      </c>
      <c r="O111" s="36"/>
      <c r="P111" s="37"/>
      <c r="Q111" s="37"/>
      <c r="R111" s="36" t="n">
        <f aca="false">O111+P111+Q111</f>
        <v>0</v>
      </c>
      <c r="S111" s="38"/>
      <c r="T111" s="38"/>
      <c r="U111" s="36" t="n">
        <f aca="false">R111+S111+T111</f>
        <v>0</v>
      </c>
      <c r="V111" s="36"/>
      <c r="W111" s="37"/>
      <c r="X111" s="37"/>
      <c r="Y111" s="36" t="n">
        <f aca="false">V111+W111+X111</f>
        <v>0</v>
      </c>
      <c r="Z111" s="38"/>
      <c r="AA111" s="38"/>
      <c r="AB111" s="36" t="n">
        <f aca="false">Y111+Z111+AA111</f>
        <v>0</v>
      </c>
      <c r="AC111" s="36" t="n">
        <f aca="false">H111+O111+V111</f>
        <v>939</v>
      </c>
      <c r="AD111" s="37" t="n">
        <f aca="false">I111+P111+W111</f>
        <v>0</v>
      </c>
      <c r="AE111" s="37" t="n">
        <f aca="false">J111+Q111+X111</f>
        <v>0</v>
      </c>
      <c r="AF111" s="36" t="n">
        <f aca="false">AC111+AD111+AE111</f>
        <v>939</v>
      </c>
      <c r="AG111" s="38" t="n">
        <f aca="false">L111+S111+Z111</f>
        <v>0</v>
      </c>
      <c r="AH111" s="38"/>
      <c r="AI111" s="36" t="n">
        <f aca="false">AF111+AG111+AH111</f>
        <v>939</v>
      </c>
      <c r="AJ111" s="39"/>
      <c r="AK111" s="39"/>
      <c r="AL111" s="36" t="n">
        <f aca="false">AI111+AJ111+AK111</f>
        <v>939</v>
      </c>
      <c r="AM111" s="36"/>
      <c r="AN111" s="36" t="n">
        <f aca="false">AL111-AM111</f>
        <v>939</v>
      </c>
      <c r="AO111" s="40"/>
      <c r="AP111" s="40" t="n">
        <f aca="false">N111+AB111-AO111</f>
        <v>939</v>
      </c>
      <c r="AQ111" s="36"/>
      <c r="AR111" s="36" t="n">
        <f aca="false">U111-AQ111</f>
        <v>0</v>
      </c>
    </row>
    <row r="112" customFormat="false" ht="17.25" hidden="true" customHeight="true" outlineLevel="0" collapsed="false">
      <c r="A112" s="12" t="s">
        <v>122</v>
      </c>
      <c r="B112" s="69" t="s">
        <v>123</v>
      </c>
      <c r="C112" s="50" t="s">
        <v>188</v>
      </c>
      <c r="D112" s="35" t="s">
        <v>36</v>
      </c>
      <c r="E112" s="35" t="s">
        <v>37</v>
      </c>
      <c r="F112" s="35" t="s">
        <v>124</v>
      </c>
      <c r="G112" s="35" t="s">
        <v>125</v>
      </c>
      <c r="H112" s="36" t="n">
        <v>1117</v>
      </c>
      <c r="I112" s="37" t="n">
        <v>-1117</v>
      </c>
      <c r="J112" s="37"/>
      <c r="K112" s="36" t="n">
        <f aca="false">H112+I112+J112</f>
        <v>0</v>
      </c>
      <c r="L112" s="38"/>
      <c r="M112" s="38"/>
      <c r="N112" s="36" t="n">
        <f aca="false">K112+L112+M112</f>
        <v>0</v>
      </c>
      <c r="O112" s="36"/>
      <c r="P112" s="37"/>
      <c r="Q112" s="37"/>
      <c r="R112" s="36" t="n">
        <f aca="false">O112+P112+Q112</f>
        <v>0</v>
      </c>
      <c r="S112" s="38"/>
      <c r="T112" s="38"/>
      <c r="U112" s="36" t="n">
        <f aca="false">R112+S112+T112</f>
        <v>0</v>
      </c>
      <c r="V112" s="36"/>
      <c r="W112" s="37"/>
      <c r="X112" s="37"/>
      <c r="Y112" s="36" t="n">
        <f aca="false">V112+W112+X112</f>
        <v>0</v>
      </c>
      <c r="Z112" s="38"/>
      <c r="AA112" s="38"/>
      <c r="AB112" s="36" t="n">
        <f aca="false">Y112+Z112+AA112</f>
        <v>0</v>
      </c>
      <c r="AC112" s="36" t="n">
        <f aca="false">H112+O112+V112</f>
        <v>1117</v>
      </c>
      <c r="AD112" s="37" t="n">
        <f aca="false">I112+P112+W112</f>
        <v>-1117</v>
      </c>
      <c r="AE112" s="37" t="n">
        <f aca="false">J112+Q112+X112</f>
        <v>0</v>
      </c>
      <c r="AF112" s="36" t="n">
        <f aca="false">AC112+AD112+AE112</f>
        <v>0</v>
      </c>
      <c r="AG112" s="38" t="n">
        <f aca="false">L112+S112+Z112</f>
        <v>0</v>
      </c>
      <c r="AH112" s="38"/>
      <c r="AI112" s="36" t="n">
        <f aca="false">AF112+AG112+AH112</f>
        <v>0</v>
      </c>
      <c r="AJ112" s="39"/>
      <c r="AK112" s="39"/>
      <c r="AL112" s="36" t="n">
        <f aca="false">AI112+AJ112+AK112</f>
        <v>0</v>
      </c>
      <c r="AM112" s="36"/>
      <c r="AN112" s="36" t="n">
        <f aca="false">AL112-AM112</f>
        <v>0</v>
      </c>
      <c r="AO112" s="40"/>
      <c r="AP112" s="40" t="n">
        <f aca="false">N112+AB112-AO112</f>
        <v>0</v>
      </c>
      <c r="AQ112" s="36"/>
      <c r="AR112" s="36" t="n">
        <f aca="false">U112-AQ112</f>
        <v>0</v>
      </c>
    </row>
    <row r="113" customFormat="false" ht="16.5" hidden="false" customHeight="true" outlineLevel="0" collapsed="false">
      <c r="A113" s="12" t="s">
        <v>189</v>
      </c>
      <c r="B113" s="52" t="s">
        <v>190</v>
      </c>
      <c r="C113" s="50" t="s">
        <v>188</v>
      </c>
      <c r="D113" s="35" t="s">
        <v>68</v>
      </c>
      <c r="E113" s="35" t="s">
        <v>36</v>
      </c>
      <c r="F113" s="35" t="s">
        <v>191</v>
      </c>
      <c r="G113" s="35" t="s">
        <v>192</v>
      </c>
      <c r="H113" s="36" t="n">
        <v>647</v>
      </c>
      <c r="I113" s="37"/>
      <c r="J113" s="37"/>
      <c r="K113" s="36" t="n">
        <f aca="false">H113+I113+J113</f>
        <v>647</v>
      </c>
      <c r="L113" s="38"/>
      <c r="M113" s="38"/>
      <c r="N113" s="36" t="n">
        <f aca="false">K113+L113+M113</f>
        <v>647</v>
      </c>
      <c r="O113" s="36"/>
      <c r="P113" s="37"/>
      <c r="Q113" s="37"/>
      <c r="R113" s="36" t="n">
        <f aca="false">O113+P113+Q113</f>
        <v>0</v>
      </c>
      <c r="S113" s="38"/>
      <c r="T113" s="38"/>
      <c r="U113" s="36" t="n">
        <f aca="false">R113+S113+T113</f>
        <v>0</v>
      </c>
      <c r="V113" s="36"/>
      <c r="W113" s="37"/>
      <c r="X113" s="37"/>
      <c r="Y113" s="36" t="n">
        <f aca="false">V113+W113+X113</f>
        <v>0</v>
      </c>
      <c r="Z113" s="38"/>
      <c r="AA113" s="38"/>
      <c r="AB113" s="36" t="n">
        <f aca="false">Y113+Z113+AA113</f>
        <v>0</v>
      </c>
      <c r="AC113" s="36" t="n">
        <f aca="false">H113+O113+V113</f>
        <v>647</v>
      </c>
      <c r="AD113" s="37" t="n">
        <f aca="false">I113+P113+W113</f>
        <v>0</v>
      </c>
      <c r="AE113" s="37" t="n">
        <f aca="false">J113+Q113+X113</f>
        <v>0</v>
      </c>
      <c r="AF113" s="36" t="n">
        <f aca="false">AC113+AD113+AE113</f>
        <v>647</v>
      </c>
      <c r="AG113" s="38" t="n">
        <f aca="false">L113+S113+Z113</f>
        <v>0</v>
      </c>
      <c r="AH113" s="38"/>
      <c r="AI113" s="36" t="n">
        <f aca="false">AF113+AG113+AH113</f>
        <v>647</v>
      </c>
      <c r="AJ113" s="39"/>
      <c r="AK113" s="39"/>
      <c r="AL113" s="36" t="n">
        <f aca="false">AI113+AJ113+AK113</f>
        <v>647</v>
      </c>
      <c r="AM113" s="36"/>
      <c r="AN113" s="36" t="n">
        <f aca="false">AL113-AM113</f>
        <v>647</v>
      </c>
      <c r="AO113" s="40"/>
      <c r="AP113" s="40" t="n">
        <f aca="false">N113+AB113-AO113</f>
        <v>647</v>
      </c>
      <c r="AQ113" s="36"/>
      <c r="AR113" s="36" t="n">
        <f aca="false">U113-AQ113</f>
        <v>0</v>
      </c>
    </row>
    <row r="114" customFormat="false" ht="15.75" hidden="true" customHeight="false" outlineLevel="0" collapsed="false">
      <c r="A114" s="12" t="s">
        <v>193</v>
      </c>
      <c r="B114" s="51" t="s">
        <v>81</v>
      </c>
      <c r="C114" s="50" t="s">
        <v>188</v>
      </c>
      <c r="D114" s="35" t="s">
        <v>68</v>
      </c>
      <c r="E114" s="35" t="s">
        <v>181</v>
      </c>
      <c r="F114" s="50" t="s">
        <v>78</v>
      </c>
      <c r="G114" s="35" t="s">
        <v>82</v>
      </c>
      <c r="H114" s="36"/>
      <c r="I114" s="37"/>
      <c r="J114" s="37"/>
      <c r="K114" s="36" t="n">
        <f aca="false">H114+I114+J114</f>
        <v>0</v>
      </c>
      <c r="L114" s="38"/>
      <c r="M114" s="38"/>
      <c r="N114" s="36" t="n">
        <f aca="false">K114+L114+M114</f>
        <v>0</v>
      </c>
      <c r="O114" s="36"/>
      <c r="P114" s="37"/>
      <c r="Q114" s="37"/>
      <c r="R114" s="36" t="n">
        <f aca="false">O114+P114+Q114</f>
        <v>0</v>
      </c>
      <c r="S114" s="38"/>
      <c r="T114" s="38"/>
      <c r="U114" s="36" t="n">
        <f aca="false">R114+S114+T114</f>
        <v>0</v>
      </c>
      <c r="V114" s="36" t="n">
        <v>66</v>
      </c>
      <c r="W114" s="37" t="n">
        <v>-66</v>
      </c>
      <c r="X114" s="37"/>
      <c r="Y114" s="36" t="n">
        <f aca="false">V114+W114+X114</f>
        <v>0</v>
      </c>
      <c r="Z114" s="38"/>
      <c r="AA114" s="38"/>
      <c r="AB114" s="36" t="n">
        <f aca="false">Y114+Z114+AA114</f>
        <v>0</v>
      </c>
      <c r="AC114" s="36" t="n">
        <f aca="false">H114+O114+V114</f>
        <v>66</v>
      </c>
      <c r="AD114" s="37" t="n">
        <f aca="false">I114+P114+W114</f>
        <v>-66</v>
      </c>
      <c r="AE114" s="37" t="n">
        <f aca="false">J114+Q114+X114</f>
        <v>0</v>
      </c>
      <c r="AF114" s="36" t="n">
        <f aca="false">AC114+AD114+AE114</f>
        <v>0</v>
      </c>
      <c r="AG114" s="38" t="n">
        <f aca="false">L114+S114+Z114</f>
        <v>0</v>
      </c>
      <c r="AH114" s="38"/>
      <c r="AI114" s="36" t="n">
        <f aca="false">AF114+AG114+AH114</f>
        <v>0</v>
      </c>
      <c r="AJ114" s="39"/>
      <c r="AK114" s="39"/>
      <c r="AL114" s="36" t="n">
        <f aca="false">AI114+AJ114+AK114</f>
        <v>0</v>
      </c>
      <c r="AM114" s="36"/>
      <c r="AN114" s="36" t="n">
        <f aca="false">AL114-AM114</f>
        <v>0</v>
      </c>
      <c r="AO114" s="40"/>
      <c r="AP114" s="40" t="n">
        <f aca="false">N114+AB114-AO114</f>
        <v>0</v>
      </c>
      <c r="AQ114" s="36"/>
      <c r="AR114" s="36" t="n">
        <f aca="false">U114-AQ114</f>
        <v>0</v>
      </c>
    </row>
    <row r="115" customFormat="false" ht="47.25" hidden="true" customHeight="false" outlineLevel="0" collapsed="false">
      <c r="A115" s="12" t="s">
        <v>194</v>
      </c>
      <c r="B115" s="51" t="s">
        <v>195</v>
      </c>
      <c r="C115" s="50" t="s">
        <v>188</v>
      </c>
      <c r="D115" s="35" t="s">
        <v>68</v>
      </c>
      <c r="E115" s="35" t="s">
        <v>181</v>
      </c>
      <c r="F115" s="50" t="s">
        <v>78</v>
      </c>
      <c r="G115" s="35" t="s">
        <v>196</v>
      </c>
      <c r="H115" s="36"/>
      <c r="I115" s="37"/>
      <c r="J115" s="37"/>
      <c r="K115" s="36" t="n">
        <f aca="false">H115+I115+J115</f>
        <v>0</v>
      </c>
      <c r="L115" s="38"/>
      <c r="M115" s="38"/>
      <c r="N115" s="36" t="n">
        <f aca="false">K115+L115+M115</f>
        <v>0</v>
      </c>
      <c r="O115" s="36"/>
      <c r="P115" s="37"/>
      <c r="Q115" s="37"/>
      <c r="R115" s="36" t="n">
        <f aca="false">O115+P115+Q115</f>
        <v>0</v>
      </c>
      <c r="S115" s="38"/>
      <c r="T115" s="38"/>
      <c r="U115" s="36" t="n">
        <f aca="false">R115+S115+T115</f>
        <v>0</v>
      </c>
      <c r="V115" s="36" t="n">
        <v>3132</v>
      </c>
      <c r="W115" s="37" t="n">
        <v>-3132</v>
      </c>
      <c r="X115" s="37"/>
      <c r="Y115" s="36" t="n">
        <f aca="false">V115+W115+X115</f>
        <v>0</v>
      </c>
      <c r="Z115" s="38"/>
      <c r="AA115" s="38"/>
      <c r="AB115" s="36" t="n">
        <f aca="false">Y115+Z115+AA115</f>
        <v>0</v>
      </c>
      <c r="AC115" s="36" t="n">
        <f aca="false">H115+O115+V115</f>
        <v>3132</v>
      </c>
      <c r="AD115" s="37" t="n">
        <f aca="false">I115+P115+W115</f>
        <v>-3132</v>
      </c>
      <c r="AE115" s="37" t="n">
        <f aca="false">J115+Q115+X115</f>
        <v>0</v>
      </c>
      <c r="AF115" s="36" t="n">
        <f aca="false">AC115+AD115+AE115</f>
        <v>0</v>
      </c>
      <c r="AG115" s="38" t="n">
        <f aca="false">L115+S115+Z115</f>
        <v>0</v>
      </c>
      <c r="AH115" s="38"/>
      <c r="AI115" s="36" t="n">
        <f aca="false">AF115+AG115+AH115</f>
        <v>0</v>
      </c>
      <c r="AJ115" s="39"/>
      <c r="AK115" s="39"/>
      <c r="AL115" s="36" t="n">
        <f aca="false">AI115+AJ115+AK115</f>
        <v>0</v>
      </c>
      <c r="AM115" s="36"/>
      <c r="AN115" s="36" t="n">
        <f aca="false">AL115-AM115</f>
        <v>0</v>
      </c>
      <c r="AO115" s="40"/>
      <c r="AP115" s="40" t="n">
        <f aca="false">N115+AB115-AO115</f>
        <v>0</v>
      </c>
      <c r="AQ115" s="36"/>
      <c r="AR115" s="36" t="n">
        <f aca="false">U115-AQ115</f>
        <v>0</v>
      </c>
    </row>
    <row r="116" customFormat="false" ht="47.25" hidden="true" customHeight="false" outlineLevel="0" collapsed="false">
      <c r="A116" s="12" t="s">
        <v>197</v>
      </c>
      <c r="B116" s="51" t="s">
        <v>198</v>
      </c>
      <c r="C116" s="50" t="s">
        <v>188</v>
      </c>
      <c r="D116" s="35" t="s">
        <v>68</v>
      </c>
      <c r="E116" s="35" t="s">
        <v>181</v>
      </c>
      <c r="F116" s="50" t="s">
        <v>78</v>
      </c>
      <c r="G116" s="35" t="s">
        <v>199</v>
      </c>
      <c r="H116" s="36" t="n">
        <v>2000</v>
      </c>
      <c r="I116" s="37" t="n">
        <v>-2000</v>
      </c>
      <c r="J116" s="37"/>
      <c r="K116" s="36" t="n">
        <f aca="false">H116+I116+J116</f>
        <v>0</v>
      </c>
      <c r="L116" s="38"/>
      <c r="M116" s="38"/>
      <c r="N116" s="36" t="n">
        <f aca="false">K116+L116+M116</f>
        <v>0</v>
      </c>
      <c r="O116" s="36"/>
      <c r="P116" s="37"/>
      <c r="Q116" s="37"/>
      <c r="R116" s="36" t="n">
        <f aca="false">O116+P116+Q116</f>
        <v>0</v>
      </c>
      <c r="S116" s="38"/>
      <c r="T116" s="38"/>
      <c r="U116" s="36" t="n">
        <f aca="false">R116+S116+T116</f>
        <v>0</v>
      </c>
      <c r="V116" s="36"/>
      <c r="W116" s="37"/>
      <c r="X116" s="37"/>
      <c r="Y116" s="36" t="n">
        <f aca="false">V116+W116+X116</f>
        <v>0</v>
      </c>
      <c r="Z116" s="38"/>
      <c r="AA116" s="38"/>
      <c r="AB116" s="36" t="n">
        <f aca="false">Y116+Z116+AA116</f>
        <v>0</v>
      </c>
      <c r="AC116" s="36" t="n">
        <f aca="false">H116+O116+V116</f>
        <v>2000</v>
      </c>
      <c r="AD116" s="37" t="n">
        <f aca="false">I116+P116+W116</f>
        <v>-2000</v>
      </c>
      <c r="AE116" s="37" t="n">
        <f aca="false">J116+Q116+X116</f>
        <v>0</v>
      </c>
      <c r="AF116" s="36" t="n">
        <f aca="false">AC116+AD116+AE116</f>
        <v>0</v>
      </c>
      <c r="AG116" s="38" t="n">
        <f aca="false">L116+S116+Z116</f>
        <v>0</v>
      </c>
      <c r="AH116" s="38"/>
      <c r="AI116" s="36" t="n">
        <f aca="false">AF116+AG116+AH116</f>
        <v>0</v>
      </c>
      <c r="AJ116" s="39"/>
      <c r="AK116" s="39"/>
      <c r="AL116" s="36" t="n">
        <f aca="false">AI116+AJ116+AK116</f>
        <v>0</v>
      </c>
      <c r="AM116" s="36"/>
      <c r="AN116" s="36" t="n">
        <f aca="false">AL116-AM116</f>
        <v>0</v>
      </c>
      <c r="AO116" s="40"/>
      <c r="AP116" s="40" t="n">
        <f aca="false">N116+AB116-AO116</f>
        <v>0</v>
      </c>
      <c r="AQ116" s="36"/>
      <c r="AR116" s="36" t="n">
        <f aca="false">U116-AQ116</f>
        <v>0</v>
      </c>
    </row>
    <row r="117" customFormat="false" ht="47.25" hidden="true" customHeight="false" outlineLevel="0" collapsed="false">
      <c r="A117" s="12" t="s">
        <v>200</v>
      </c>
      <c r="B117" s="51" t="s">
        <v>201</v>
      </c>
      <c r="C117" s="50" t="s">
        <v>188</v>
      </c>
      <c r="D117" s="35" t="s">
        <v>68</v>
      </c>
      <c r="E117" s="35" t="s">
        <v>181</v>
      </c>
      <c r="F117" s="50" t="s">
        <v>78</v>
      </c>
      <c r="G117" s="35" t="s">
        <v>202</v>
      </c>
      <c r="H117" s="36"/>
      <c r="I117" s="37"/>
      <c r="J117" s="37"/>
      <c r="K117" s="36" t="n">
        <f aca="false">H117+I117+J117</f>
        <v>0</v>
      </c>
      <c r="L117" s="38"/>
      <c r="M117" s="38"/>
      <c r="N117" s="36" t="n">
        <f aca="false">K117+L117+M117</f>
        <v>0</v>
      </c>
      <c r="O117" s="36"/>
      <c r="P117" s="37"/>
      <c r="Q117" s="37"/>
      <c r="R117" s="36" t="n">
        <f aca="false">O117+P117+Q117</f>
        <v>0</v>
      </c>
      <c r="S117" s="38"/>
      <c r="T117" s="38"/>
      <c r="U117" s="36" t="n">
        <f aca="false">R117+S117+T117</f>
        <v>0</v>
      </c>
      <c r="V117" s="36" t="n">
        <v>10988</v>
      </c>
      <c r="W117" s="37" t="n">
        <v>-10988</v>
      </c>
      <c r="X117" s="37"/>
      <c r="Y117" s="36" t="n">
        <f aca="false">V117+W117+X117</f>
        <v>0</v>
      </c>
      <c r="Z117" s="38"/>
      <c r="AA117" s="38"/>
      <c r="AB117" s="36" t="n">
        <f aca="false">Y117+Z117+AA117</f>
        <v>0</v>
      </c>
      <c r="AC117" s="36" t="n">
        <f aca="false">H117+O117+V117</f>
        <v>10988</v>
      </c>
      <c r="AD117" s="37" t="n">
        <f aca="false">I117+P117+W117</f>
        <v>-10988</v>
      </c>
      <c r="AE117" s="37" t="n">
        <f aca="false">J117+Q117+X117</f>
        <v>0</v>
      </c>
      <c r="AF117" s="36" t="n">
        <f aca="false">AC117+AD117+AE117</f>
        <v>0</v>
      </c>
      <c r="AG117" s="38" t="n">
        <f aca="false">L117+S117+Z117</f>
        <v>0</v>
      </c>
      <c r="AH117" s="38"/>
      <c r="AI117" s="36" t="n">
        <f aca="false">AF117+AG117+AH117</f>
        <v>0</v>
      </c>
      <c r="AJ117" s="39"/>
      <c r="AK117" s="39"/>
      <c r="AL117" s="36" t="n">
        <f aca="false">AI117+AJ117+AK117</f>
        <v>0</v>
      </c>
      <c r="AM117" s="36"/>
      <c r="AN117" s="36" t="n">
        <f aca="false">AL117-AM117</f>
        <v>0</v>
      </c>
      <c r="AO117" s="40"/>
      <c r="AP117" s="40" t="n">
        <f aca="false">N117+AB117-AO117</f>
        <v>0</v>
      </c>
      <c r="AQ117" s="36"/>
      <c r="AR117" s="36" t="n">
        <f aca="false">U117-AQ117</f>
        <v>0</v>
      </c>
    </row>
    <row r="118" customFormat="false" ht="47.25" hidden="false" customHeight="false" outlineLevel="0" collapsed="false">
      <c r="A118" s="12" t="s">
        <v>203</v>
      </c>
      <c r="B118" s="51" t="s">
        <v>201</v>
      </c>
      <c r="C118" s="50" t="s">
        <v>188</v>
      </c>
      <c r="D118" s="35" t="s">
        <v>68</v>
      </c>
      <c r="E118" s="35" t="s">
        <v>181</v>
      </c>
      <c r="F118" s="50" t="s">
        <v>151</v>
      </c>
      <c r="G118" s="35" t="s">
        <v>202</v>
      </c>
      <c r="H118" s="36"/>
      <c r="I118" s="37"/>
      <c r="J118" s="37"/>
      <c r="K118" s="36" t="n">
        <f aca="false">H118+I118+J118</f>
        <v>0</v>
      </c>
      <c r="L118" s="38"/>
      <c r="M118" s="38"/>
      <c r="N118" s="36" t="n">
        <f aca="false">K118+L118+M118</f>
        <v>0</v>
      </c>
      <c r="O118" s="36"/>
      <c r="P118" s="37"/>
      <c r="Q118" s="37"/>
      <c r="R118" s="36" t="n">
        <f aca="false">O118+P118+Q118</f>
        <v>0</v>
      </c>
      <c r="S118" s="38"/>
      <c r="T118" s="38"/>
      <c r="U118" s="36" t="n">
        <f aca="false">R118+S118+T118</f>
        <v>0</v>
      </c>
      <c r="V118" s="36"/>
      <c r="W118" s="37" t="n">
        <v>10988</v>
      </c>
      <c r="X118" s="37"/>
      <c r="Y118" s="36" t="n">
        <f aca="false">V118+W118+X118</f>
        <v>10988</v>
      </c>
      <c r="Z118" s="38"/>
      <c r="AA118" s="38"/>
      <c r="AB118" s="36" t="n">
        <f aca="false">Y118+Z118+AA118</f>
        <v>10988</v>
      </c>
      <c r="AC118" s="36" t="n">
        <f aca="false">H118+O118+V118</f>
        <v>0</v>
      </c>
      <c r="AD118" s="37" t="n">
        <f aca="false">I118+P118+W118</f>
        <v>10988</v>
      </c>
      <c r="AE118" s="37" t="n">
        <f aca="false">J118+Q118+X118</f>
        <v>0</v>
      </c>
      <c r="AF118" s="36" t="n">
        <f aca="false">AC118+AD118+AE118</f>
        <v>10988</v>
      </c>
      <c r="AG118" s="38" t="n">
        <f aca="false">L118+S118+Z118</f>
        <v>0</v>
      </c>
      <c r="AH118" s="38"/>
      <c r="AI118" s="36" t="n">
        <f aca="false">AF118+AG118+AH118</f>
        <v>10988</v>
      </c>
      <c r="AJ118" s="39"/>
      <c r="AK118" s="39"/>
      <c r="AL118" s="36" t="n">
        <f aca="false">AI118+AJ118+AK118</f>
        <v>10988</v>
      </c>
      <c r="AM118" s="36"/>
      <c r="AN118" s="36" t="n">
        <f aca="false">AL118-AM118</f>
        <v>10988</v>
      </c>
      <c r="AO118" s="40"/>
      <c r="AP118" s="40" t="n">
        <f aca="false">N118+AB118-AO118</f>
        <v>10988</v>
      </c>
      <c r="AQ118" s="36"/>
      <c r="AR118" s="36" t="n">
        <f aca="false">U118-AQ118</f>
        <v>0</v>
      </c>
    </row>
    <row r="119" customFormat="false" ht="48" hidden="false" customHeight="true" outlineLevel="0" collapsed="false">
      <c r="A119" s="12" t="s">
        <v>204</v>
      </c>
      <c r="B119" s="51" t="s">
        <v>205</v>
      </c>
      <c r="C119" s="50" t="s">
        <v>188</v>
      </c>
      <c r="D119" s="35" t="s">
        <v>68</v>
      </c>
      <c r="E119" s="35" t="s">
        <v>181</v>
      </c>
      <c r="F119" s="50" t="s">
        <v>206</v>
      </c>
      <c r="G119" s="35" t="s">
        <v>196</v>
      </c>
      <c r="H119" s="36"/>
      <c r="I119" s="37"/>
      <c r="J119" s="37"/>
      <c r="K119" s="36" t="n">
        <f aca="false">H119+I119+J119</f>
        <v>0</v>
      </c>
      <c r="L119" s="38"/>
      <c r="M119" s="38"/>
      <c r="N119" s="36" t="n">
        <f aca="false">K119+L119+M119</f>
        <v>0</v>
      </c>
      <c r="O119" s="36"/>
      <c r="P119" s="37"/>
      <c r="Q119" s="37"/>
      <c r="R119" s="36" t="n">
        <f aca="false">O119+P119+Q119</f>
        <v>0</v>
      </c>
      <c r="S119" s="38"/>
      <c r="T119" s="38"/>
      <c r="U119" s="36" t="n">
        <f aca="false">R119+S119+T119</f>
        <v>0</v>
      </c>
      <c r="V119" s="36"/>
      <c r="W119" s="37" t="n">
        <v>3132</v>
      </c>
      <c r="X119" s="37"/>
      <c r="Y119" s="36" t="n">
        <f aca="false">V119+W119+X119</f>
        <v>3132</v>
      </c>
      <c r="Z119" s="38"/>
      <c r="AA119" s="38"/>
      <c r="AB119" s="36" t="n">
        <f aca="false">Y119+Z119+AA119</f>
        <v>3132</v>
      </c>
      <c r="AC119" s="36" t="n">
        <f aca="false">H119+O119+V119</f>
        <v>0</v>
      </c>
      <c r="AD119" s="37" t="n">
        <f aca="false">I119+P119+W119</f>
        <v>3132</v>
      </c>
      <c r="AE119" s="37" t="n">
        <f aca="false">J119+Q119+X119</f>
        <v>0</v>
      </c>
      <c r="AF119" s="36" t="n">
        <f aca="false">AC119+AD119+AE119</f>
        <v>3132</v>
      </c>
      <c r="AG119" s="38" t="n">
        <f aca="false">L119+S119+Z119</f>
        <v>0</v>
      </c>
      <c r="AH119" s="38"/>
      <c r="AI119" s="36" t="n">
        <f aca="false">AF119+AG119+AH119</f>
        <v>3132</v>
      </c>
      <c r="AJ119" s="39"/>
      <c r="AK119" s="39"/>
      <c r="AL119" s="36" t="n">
        <f aca="false">AI119+AJ119+AK119</f>
        <v>3132</v>
      </c>
      <c r="AM119" s="36"/>
      <c r="AN119" s="36" t="n">
        <f aca="false">AL119-AM119</f>
        <v>3132</v>
      </c>
      <c r="AO119" s="40"/>
      <c r="AP119" s="40" t="n">
        <f aca="false">N119+AB119-AO119</f>
        <v>3132</v>
      </c>
      <c r="AQ119" s="36"/>
      <c r="AR119" s="36" t="n">
        <f aca="false">U119-AQ119</f>
        <v>0</v>
      </c>
    </row>
    <row r="120" customFormat="false" ht="31.5" hidden="false" customHeight="false" outlineLevel="0" collapsed="false">
      <c r="A120" s="12" t="s">
        <v>207</v>
      </c>
      <c r="B120" s="52" t="s">
        <v>56</v>
      </c>
      <c r="C120" s="50" t="s">
        <v>188</v>
      </c>
      <c r="D120" s="35" t="s">
        <v>68</v>
      </c>
      <c r="E120" s="35" t="s">
        <v>77</v>
      </c>
      <c r="F120" s="35" t="s">
        <v>58</v>
      </c>
      <c r="G120" s="35" t="s">
        <v>59</v>
      </c>
      <c r="H120" s="36" t="n">
        <v>8020</v>
      </c>
      <c r="I120" s="37" t="n">
        <v>1117</v>
      </c>
      <c r="J120" s="37"/>
      <c r="K120" s="36" t="n">
        <f aca="false">H120+I120+J120</f>
        <v>9137</v>
      </c>
      <c r="L120" s="38"/>
      <c r="M120" s="38"/>
      <c r="N120" s="36" t="n">
        <f aca="false">K120+L120+M120</f>
        <v>9137</v>
      </c>
      <c r="O120" s="36"/>
      <c r="P120" s="37"/>
      <c r="Q120" s="37"/>
      <c r="R120" s="36" t="n">
        <f aca="false">O120+P120+Q120</f>
        <v>0</v>
      </c>
      <c r="S120" s="38"/>
      <c r="T120" s="38"/>
      <c r="U120" s="36" t="n">
        <f aca="false">R120+S120+T120</f>
        <v>0</v>
      </c>
      <c r="V120" s="36"/>
      <c r="W120" s="37"/>
      <c r="X120" s="37"/>
      <c r="Y120" s="36" t="n">
        <f aca="false">V120+W120+X120</f>
        <v>0</v>
      </c>
      <c r="Z120" s="38"/>
      <c r="AA120" s="38"/>
      <c r="AB120" s="36" t="n">
        <f aca="false">Y120+Z120+AA120</f>
        <v>0</v>
      </c>
      <c r="AC120" s="36" t="n">
        <f aca="false">H120+O120+V120</f>
        <v>8020</v>
      </c>
      <c r="AD120" s="37" t="n">
        <f aca="false">I120+P120+W120</f>
        <v>1117</v>
      </c>
      <c r="AE120" s="37" t="n">
        <f aca="false">J120+Q120+X120</f>
        <v>0</v>
      </c>
      <c r="AF120" s="36" t="n">
        <f aca="false">AC120+AD120+AE120</f>
        <v>9137</v>
      </c>
      <c r="AG120" s="38" t="n">
        <f aca="false">L120+S120+Z120</f>
        <v>0</v>
      </c>
      <c r="AH120" s="38"/>
      <c r="AI120" s="36" t="n">
        <f aca="false">AF120+AG120+AH120</f>
        <v>9137</v>
      </c>
      <c r="AJ120" s="39"/>
      <c r="AK120" s="39"/>
      <c r="AL120" s="36" t="n">
        <f aca="false">AI120+AJ120+AK120</f>
        <v>9137</v>
      </c>
      <c r="AM120" s="36"/>
      <c r="AN120" s="36" t="n">
        <f aca="false">AL120-AM120</f>
        <v>9137</v>
      </c>
      <c r="AO120" s="40"/>
      <c r="AP120" s="40" t="n">
        <f aca="false">N120+AB120-AO120</f>
        <v>9137</v>
      </c>
      <c r="AQ120" s="36"/>
      <c r="AR120" s="36" t="n">
        <f aca="false">U120-AQ120</f>
        <v>0</v>
      </c>
      <c r="AS120" s="3"/>
    </row>
    <row r="121" customFormat="false" ht="17.25" hidden="true" customHeight="true" outlineLevel="0" collapsed="false">
      <c r="A121" s="32" t="s">
        <v>75</v>
      </c>
      <c r="B121" s="51" t="s">
        <v>76</v>
      </c>
      <c r="C121" s="50" t="s">
        <v>188</v>
      </c>
      <c r="D121" s="35" t="s">
        <v>68</v>
      </c>
      <c r="E121" s="35" t="s">
        <v>77</v>
      </c>
      <c r="F121" s="35" t="s">
        <v>78</v>
      </c>
      <c r="G121" s="35" t="s">
        <v>79</v>
      </c>
      <c r="H121" s="36" t="n">
        <v>1883</v>
      </c>
      <c r="I121" s="37" t="n">
        <v>-1883</v>
      </c>
      <c r="J121" s="37"/>
      <c r="K121" s="36" t="n">
        <f aca="false">H121+I121+J121</f>
        <v>0</v>
      </c>
      <c r="L121" s="38"/>
      <c r="M121" s="38"/>
      <c r="N121" s="36" t="n">
        <f aca="false">K121+L121+M121</f>
        <v>0</v>
      </c>
      <c r="O121" s="36"/>
      <c r="P121" s="37"/>
      <c r="Q121" s="37"/>
      <c r="R121" s="36" t="n">
        <f aca="false">O121+P121+Q121</f>
        <v>0</v>
      </c>
      <c r="S121" s="38"/>
      <c r="T121" s="38"/>
      <c r="U121" s="36" t="n">
        <f aca="false">R121+S121+T121</f>
        <v>0</v>
      </c>
      <c r="V121" s="36"/>
      <c r="W121" s="37"/>
      <c r="X121" s="37"/>
      <c r="Y121" s="36" t="n">
        <f aca="false">V121+W121+X121</f>
        <v>0</v>
      </c>
      <c r="Z121" s="38"/>
      <c r="AA121" s="38"/>
      <c r="AB121" s="36" t="n">
        <f aca="false">Y121+Z121+AA121</f>
        <v>0</v>
      </c>
      <c r="AC121" s="36" t="n">
        <f aca="false">H121+O121+V121</f>
        <v>1883</v>
      </c>
      <c r="AD121" s="37" t="n">
        <f aca="false">I121+P121+W121</f>
        <v>-1883</v>
      </c>
      <c r="AE121" s="37" t="n">
        <f aca="false">J121+Q121+X121</f>
        <v>0</v>
      </c>
      <c r="AF121" s="36" t="n">
        <f aca="false">AC121+AD121+AE121</f>
        <v>0</v>
      </c>
      <c r="AG121" s="38" t="n">
        <f aca="false">L121+S121+Z121</f>
        <v>0</v>
      </c>
      <c r="AH121" s="38"/>
      <c r="AI121" s="36" t="n">
        <f aca="false">AF121+AG121+AH121</f>
        <v>0</v>
      </c>
      <c r="AJ121" s="39"/>
      <c r="AK121" s="39"/>
      <c r="AL121" s="36" t="n">
        <f aca="false">AI121+AJ121+AK121</f>
        <v>0</v>
      </c>
      <c r="AM121" s="36"/>
      <c r="AN121" s="36" t="n">
        <f aca="false">AL121-AM121</f>
        <v>0</v>
      </c>
      <c r="AO121" s="40"/>
      <c r="AP121" s="40" t="n">
        <f aca="false">N121+AB121-AO121</f>
        <v>0</v>
      </c>
      <c r="AQ121" s="36"/>
      <c r="AR121" s="36" t="n">
        <f aca="false">U121-AQ121</f>
        <v>0</v>
      </c>
    </row>
    <row r="122" customFormat="false" ht="17.25" hidden="false" customHeight="true" outlineLevel="0" collapsed="false">
      <c r="A122" s="32" t="s">
        <v>80</v>
      </c>
      <c r="B122" s="51" t="s">
        <v>81</v>
      </c>
      <c r="C122" s="50" t="s">
        <v>188</v>
      </c>
      <c r="D122" s="35" t="s">
        <v>68</v>
      </c>
      <c r="E122" s="35" t="s">
        <v>77</v>
      </c>
      <c r="F122" s="35" t="s">
        <v>78</v>
      </c>
      <c r="G122" s="35" t="s">
        <v>82</v>
      </c>
      <c r="H122" s="36"/>
      <c r="I122" s="37" t="n">
        <f aca="false">1883-850+2000</f>
        <v>3033</v>
      </c>
      <c r="J122" s="37"/>
      <c r="K122" s="36" t="n">
        <f aca="false">H122+I122+J122</f>
        <v>3033</v>
      </c>
      <c r="L122" s="38" t="n">
        <v>-400</v>
      </c>
      <c r="M122" s="38"/>
      <c r="N122" s="36" t="n">
        <f aca="false">K122+L122+M122</f>
        <v>2633</v>
      </c>
      <c r="O122" s="36"/>
      <c r="P122" s="37"/>
      <c r="Q122" s="37"/>
      <c r="R122" s="36" t="n">
        <f aca="false">O122+P122+Q122</f>
        <v>0</v>
      </c>
      <c r="S122" s="38"/>
      <c r="T122" s="38"/>
      <c r="U122" s="36" t="n">
        <f aca="false">R122+S122+T122</f>
        <v>0</v>
      </c>
      <c r="V122" s="36"/>
      <c r="W122" s="37"/>
      <c r="X122" s="37"/>
      <c r="Y122" s="36" t="n">
        <f aca="false">V122+W122+X122</f>
        <v>0</v>
      </c>
      <c r="Z122" s="38"/>
      <c r="AA122" s="38"/>
      <c r="AB122" s="36" t="n">
        <f aca="false">Y122+Z122+AA122</f>
        <v>0</v>
      </c>
      <c r="AC122" s="36" t="n">
        <f aca="false">H122+O122+V122</f>
        <v>0</v>
      </c>
      <c r="AD122" s="37" t="n">
        <f aca="false">I122+P122+W122</f>
        <v>3033</v>
      </c>
      <c r="AE122" s="37" t="n">
        <f aca="false">J122+Q122+X122</f>
        <v>0</v>
      </c>
      <c r="AF122" s="36" t="n">
        <f aca="false">AC122+AD122+AE122</f>
        <v>3033</v>
      </c>
      <c r="AG122" s="38" t="n">
        <f aca="false">L122+S122+Z122</f>
        <v>-400</v>
      </c>
      <c r="AH122" s="38"/>
      <c r="AI122" s="36" t="n">
        <f aca="false">AF122+AG122+AH122</f>
        <v>2633</v>
      </c>
      <c r="AJ122" s="39"/>
      <c r="AK122" s="39"/>
      <c r="AL122" s="36" t="n">
        <f aca="false">AI122+AJ122+AK122</f>
        <v>2633</v>
      </c>
      <c r="AM122" s="36"/>
      <c r="AN122" s="36" t="n">
        <f aca="false">AL122-AM122</f>
        <v>2633</v>
      </c>
      <c r="AO122" s="40"/>
      <c r="AP122" s="40" t="n">
        <f aca="false">N122+AB122-AO122</f>
        <v>2633</v>
      </c>
      <c r="AQ122" s="36"/>
      <c r="AR122" s="36" t="n">
        <f aca="false">U122-AQ122</f>
        <v>0</v>
      </c>
    </row>
    <row r="123" customFormat="false" ht="63" hidden="true" customHeight="false" outlineLevel="0" collapsed="false">
      <c r="A123" s="32" t="s">
        <v>75</v>
      </c>
      <c r="B123" s="79" t="s">
        <v>208</v>
      </c>
      <c r="C123" s="50" t="s">
        <v>188</v>
      </c>
      <c r="D123" s="35" t="s">
        <v>68</v>
      </c>
      <c r="E123" s="35" t="s">
        <v>77</v>
      </c>
      <c r="F123" s="35" t="s">
        <v>78</v>
      </c>
      <c r="G123" s="35" t="s">
        <v>79</v>
      </c>
      <c r="H123" s="36" t="n">
        <v>1071</v>
      </c>
      <c r="I123" s="37" t="n">
        <v>-1071</v>
      </c>
      <c r="J123" s="37"/>
      <c r="K123" s="36" t="n">
        <f aca="false">H123+I123+J123</f>
        <v>0</v>
      </c>
      <c r="L123" s="38"/>
      <c r="M123" s="38"/>
      <c r="N123" s="36" t="n">
        <f aca="false">K123+L123+M123</f>
        <v>0</v>
      </c>
      <c r="O123" s="36"/>
      <c r="P123" s="37"/>
      <c r="Q123" s="37"/>
      <c r="R123" s="36" t="n">
        <f aca="false">O123+P123+Q123</f>
        <v>0</v>
      </c>
      <c r="S123" s="38"/>
      <c r="T123" s="38"/>
      <c r="U123" s="36" t="n">
        <f aca="false">R123+S123+T123</f>
        <v>0</v>
      </c>
      <c r="V123" s="36"/>
      <c r="W123" s="37"/>
      <c r="X123" s="37"/>
      <c r="Y123" s="36" t="n">
        <f aca="false">V123+W123+X123</f>
        <v>0</v>
      </c>
      <c r="Z123" s="38"/>
      <c r="AA123" s="38"/>
      <c r="AB123" s="36" t="n">
        <f aca="false">Y123+Z123+AA123</f>
        <v>0</v>
      </c>
      <c r="AC123" s="36" t="n">
        <f aca="false">H123+O123+V123</f>
        <v>1071</v>
      </c>
      <c r="AD123" s="37" t="n">
        <f aca="false">I123+P123+W123</f>
        <v>-1071</v>
      </c>
      <c r="AE123" s="37" t="n">
        <f aca="false">J123+Q123+X123</f>
        <v>0</v>
      </c>
      <c r="AF123" s="36" t="n">
        <f aca="false">AC123+AD123+AE123</f>
        <v>0</v>
      </c>
      <c r="AG123" s="38" t="n">
        <f aca="false">L123+S123+Z123</f>
        <v>0</v>
      </c>
      <c r="AH123" s="38"/>
      <c r="AI123" s="36" t="n">
        <f aca="false">AF123+AG123+AH123</f>
        <v>0</v>
      </c>
      <c r="AJ123" s="39"/>
      <c r="AK123" s="39"/>
      <c r="AL123" s="36" t="n">
        <f aca="false">AI123+AJ123+AK123</f>
        <v>0</v>
      </c>
      <c r="AM123" s="36"/>
      <c r="AN123" s="36" t="n">
        <f aca="false">AL123-AM123</f>
        <v>0</v>
      </c>
      <c r="AO123" s="40"/>
      <c r="AP123" s="40" t="n">
        <f aca="false">N123+AB123-AO123</f>
        <v>0</v>
      </c>
      <c r="AQ123" s="36"/>
      <c r="AR123" s="36" t="n">
        <f aca="false">U123-AQ123</f>
        <v>0</v>
      </c>
    </row>
    <row r="124" customFormat="false" ht="63" hidden="false" customHeight="false" outlineLevel="0" collapsed="false">
      <c r="A124" s="32" t="s">
        <v>80</v>
      </c>
      <c r="B124" s="79" t="s">
        <v>208</v>
      </c>
      <c r="C124" s="50" t="s">
        <v>188</v>
      </c>
      <c r="D124" s="35" t="s">
        <v>68</v>
      </c>
      <c r="E124" s="35" t="s">
        <v>77</v>
      </c>
      <c r="F124" s="35" t="s">
        <v>78</v>
      </c>
      <c r="G124" s="35" t="s">
        <v>82</v>
      </c>
      <c r="H124" s="36"/>
      <c r="I124" s="37" t="n">
        <v>1071</v>
      </c>
      <c r="J124" s="37" t="n">
        <v>-15</v>
      </c>
      <c r="K124" s="36" t="n">
        <f aca="false">H124+I124+J124</f>
        <v>1056</v>
      </c>
      <c r="L124" s="38"/>
      <c r="M124" s="38"/>
      <c r="N124" s="36" t="n">
        <f aca="false">K124+L124+M124</f>
        <v>1056</v>
      </c>
      <c r="O124" s="36"/>
      <c r="P124" s="37"/>
      <c r="Q124" s="37"/>
      <c r="R124" s="36" t="n">
        <f aca="false">O124+P124+Q124</f>
        <v>0</v>
      </c>
      <c r="S124" s="38"/>
      <c r="T124" s="38"/>
      <c r="U124" s="36" t="n">
        <f aca="false">R124+S124+T124</f>
        <v>0</v>
      </c>
      <c r="V124" s="36"/>
      <c r="W124" s="37"/>
      <c r="X124" s="37"/>
      <c r="Y124" s="36" t="n">
        <f aca="false">V124+W124+X124</f>
        <v>0</v>
      </c>
      <c r="Z124" s="38"/>
      <c r="AA124" s="38"/>
      <c r="AB124" s="36" t="n">
        <f aca="false">Y124+Z124+AA124</f>
        <v>0</v>
      </c>
      <c r="AC124" s="36" t="n">
        <f aca="false">H124+O124+V124</f>
        <v>0</v>
      </c>
      <c r="AD124" s="37" t="n">
        <f aca="false">I124+P124+W124</f>
        <v>1071</v>
      </c>
      <c r="AE124" s="37" t="n">
        <f aca="false">J124+Q124+X124</f>
        <v>-15</v>
      </c>
      <c r="AF124" s="36" t="n">
        <f aca="false">AC124+AD124+AE124</f>
        <v>1056</v>
      </c>
      <c r="AG124" s="38" t="n">
        <f aca="false">L124+S124+Z124</f>
        <v>0</v>
      </c>
      <c r="AH124" s="38"/>
      <c r="AI124" s="36" t="n">
        <f aca="false">AF124+AG124+AH124</f>
        <v>1056</v>
      </c>
      <c r="AJ124" s="39"/>
      <c r="AK124" s="39"/>
      <c r="AL124" s="36" t="n">
        <f aca="false">AI124+AJ124+AK124</f>
        <v>1056</v>
      </c>
      <c r="AM124" s="36"/>
      <c r="AN124" s="36" t="n">
        <f aca="false">AL124-AM124</f>
        <v>1056</v>
      </c>
      <c r="AO124" s="40"/>
      <c r="AP124" s="40" t="n">
        <f aca="false">N124+AB124-AO124</f>
        <v>1056</v>
      </c>
      <c r="AQ124" s="36"/>
      <c r="AR124" s="36" t="n">
        <f aca="false">U124-AQ124</f>
        <v>0</v>
      </c>
    </row>
    <row r="125" customFormat="false" ht="16.5" hidden="false" customHeight="true" outlineLevel="0" collapsed="false">
      <c r="A125" s="32" t="s">
        <v>209</v>
      </c>
      <c r="B125" s="51" t="s">
        <v>76</v>
      </c>
      <c r="C125" s="50" t="s">
        <v>188</v>
      </c>
      <c r="D125" s="35" t="s">
        <v>68</v>
      </c>
      <c r="E125" s="35" t="s">
        <v>77</v>
      </c>
      <c r="F125" s="35" t="s">
        <v>210</v>
      </c>
      <c r="G125" s="35" t="s">
        <v>79</v>
      </c>
      <c r="H125" s="36"/>
      <c r="I125" s="37" t="n">
        <v>850</v>
      </c>
      <c r="J125" s="37"/>
      <c r="K125" s="36" t="n">
        <f aca="false">H125+I125+J125</f>
        <v>850</v>
      </c>
      <c r="L125" s="38"/>
      <c r="M125" s="38"/>
      <c r="N125" s="36" t="n">
        <f aca="false">K125+L125+M125</f>
        <v>850</v>
      </c>
      <c r="O125" s="36"/>
      <c r="P125" s="37"/>
      <c r="Q125" s="37"/>
      <c r="R125" s="36" t="n">
        <f aca="false">O125+P125+Q125</f>
        <v>0</v>
      </c>
      <c r="S125" s="38"/>
      <c r="T125" s="38"/>
      <c r="U125" s="36" t="n">
        <f aca="false">R125+S125+T125</f>
        <v>0</v>
      </c>
      <c r="V125" s="36"/>
      <c r="W125" s="37"/>
      <c r="X125" s="37"/>
      <c r="Y125" s="36" t="n">
        <f aca="false">V125+W125+X125</f>
        <v>0</v>
      </c>
      <c r="Z125" s="38"/>
      <c r="AA125" s="38"/>
      <c r="AB125" s="36" t="n">
        <f aca="false">Y125+Z125+AA125</f>
        <v>0</v>
      </c>
      <c r="AC125" s="36" t="n">
        <f aca="false">H125+O125+V125</f>
        <v>0</v>
      </c>
      <c r="AD125" s="37" t="n">
        <f aca="false">I125+P125+W125</f>
        <v>850</v>
      </c>
      <c r="AE125" s="37" t="n">
        <f aca="false">J125+Q125+X125</f>
        <v>0</v>
      </c>
      <c r="AF125" s="36" t="n">
        <f aca="false">AC125+AD125+AE125</f>
        <v>850</v>
      </c>
      <c r="AG125" s="38" t="n">
        <f aca="false">L125+S125+Z125</f>
        <v>0</v>
      </c>
      <c r="AH125" s="38"/>
      <c r="AI125" s="36" t="n">
        <f aca="false">AF125+AG125+AH125</f>
        <v>850</v>
      </c>
      <c r="AJ125" s="39"/>
      <c r="AK125" s="39"/>
      <c r="AL125" s="36" t="n">
        <f aca="false">AI125+AJ125+AK125</f>
        <v>850</v>
      </c>
      <c r="AM125" s="36"/>
      <c r="AN125" s="36" t="n">
        <f aca="false">AL125-AM125</f>
        <v>850</v>
      </c>
      <c r="AO125" s="40"/>
      <c r="AP125" s="40" t="n">
        <f aca="false">N125+AB125-AO125</f>
        <v>850</v>
      </c>
      <c r="AQ125" s="36"/>
      <c r="AR125" s="36" t="n">
        <f aca="false">U125-AQ125</f>
        <v>0</v>
      </c>
    </row>
    <row r="126" customFormat="false" ht="31.5" hidden="false" customHeight="false" outlineLevel="0" collapsed="false">
      <c r="A126" s="32" t="s">
        <v>211</v>
      </c>
      <c r="B126" s="53" t="s">
        <v>212</v>
      </c>
      <c r="C126" s="54" t="s">
        <v>188</v>
      </c>
      <c r="D126" s="55" t="s">
        <v>68</v>
      </c>
      <c r="E126" s="55" t="s">
        <v>77</v>
      </c>
      <c r="F126" s="55" t="s">
        <v>210</v>
      </c>
      <c r="G126" s="55" t="s">
        <v>213</v>
      </c>
      <c r="H126" s="56"/>
      <c r="I126" s="57"/>
      <c r="J126" s="57"/>
      <c r="K126" s="56" t="n">
        <f aca="false">H126+I126+J126</f>
        <v>0</v>
      </c>
      <c r="L126" s="58"/>
      <c r="M126" s="58"/>
      <c r="N126" s="56" t="n">
        <f aca="false">K126+L126+M126</f>
        <v>0</v>
      </c>
      <c r="O126" s="56"/>
      <c r="P126" s="57"/>
      <c r="Q126" s="57"/>
      <c r="R126" s="56" t="n">
        <f aca="false">O126+P126+Q126</f>
        <v>0</v>
      </c>
      <c r="S126" s="58"/>
      <c r="T126" s="58"/>
      <c r="U126" s="56" t="n">
        <f aca="false">R126+S126+T126</f>
        <v>0</v>
      </c>
      <c r="V126" s="56"/>
      <c r="W126" s="57" t="n">
        <v>66</v>
      </c>
      <c r="X126" s="57"/>
      <c r="Y126" s="56" t="n">
        <f aca="false">V126+W126+X126</f>
        <v>66</v>
      </c>
      <c r="Z126" s="58"/>
      <c r="AA126" s="58"/>
      <c r="AB126" s="56" t="n">
        <f aca="false">Y126+Z126+AA126</f>
        <v>66</v>
      </c>
      <c r="AC126" s="56" t="n">
        <f aca="false">H126+O126+V126</f>
        <v>0</v>
      </c>
      <c r="AD126" s="57" t="n">
        <f aca="false">I126+P126+W126</f>
        <v>66</v>
      </c>
      <c r="AE126" s="57" t="n">
        <f aca="false">J126+Q126+X126</f>
        <v>0</v>
      </c>
      <c r="AF126" s="56" t="n">
        <f aca="false">AC126+AD126+AE126</f>
        <v>66</v>
      </c>
      <c r="AG126" s="38" t="n">
        <f aca="false">L126+S126+Z126</f>
        <v>0</v>
      </c>
      <c r="AH126" s="38"/>
      <c r="AI126" s="36" t="n">
        <f aca="false">AF126+AG126+AH126</f>
        <v>66</v>
      </c>
      <c r="AJ126" s="39"/>
      <c r="AK126" s="39"/>
      <c r="AL126" s="36" t="n">
        <f aca="false">AI126+AJ126+AK126</f>
        <v>66</v>
      </c>
      <c r="AM126" s="36"/>
      <c r="AN126" s="36" t="n">
        <f aca="false">AL126-AM126</f>
        <v>66</v>
      </c>
      <c r="AO126" s="40"/>
      <c r="AP126" s="40" t="n">
        <f aca="false">N126+AB126-AO126</f>
        <v>66</v>
      </c>
      <c r="AQ126" s="36"/>
      <c r="AR126" s="36" t="n">
        <f aca="false">U126-AQ126</f>
        <v>0</v>
      </c>
    </row>
    <row r="127" customFormat="false" ht="56.25" hidden="false" customHeight="false" outlineLevel="0" collapsed="false">
      <c r="A127" s="12"/>
      <c r="B127" s="70" t="s">
        <v>214</v>
      </c>
      <c r="C127" s="25" t="s">
        <v>215</v>
      </c>
      <c r="D127" s="67"/>
      <c r="E127" s="67"/>
      <c r="F127" s="67"/>
      <c r="G127" s="67"/>
      <c r="H127" s="80" t="n">
        <f aca="false">SUM(H128:H131)</f>
        <v>10889</v>
      </c>
      <c r="I127" s="28" t="n">
        <f aca="false">SUM(I128:I131)</f>
        <v>0</v>
      </c>
      <c r="J127" s="28" t="n">
        <f aca="false">SUM(J128:J131)</f>
        <v>0</v>
      </c>
      <c r="K127" s="27" t="n">
        <f aca="false">SUM(K128:K131)</f>
        <v>10889</v>
      </c>
      <c r="L127" s="29" t="n">
        <f aca="false">SUM(L128:L131)</f>
        <v>400</v>
      </c>
      <c r="M127" s="29" t="n">
        <f aca="false">SUM(M128:M131)</f>
        <v>0</v>
      </c>
      <c r="N127" s="27" t="n">
        <f aca="false">SUM(N128:N131)</f>
        <v>11289</v>
      </c>
      <c r="O127" s="27" t="n">
        <f aca="false">SUM(O128:O131)</f>
        <v>243</v>
      </c>
      <c r="P127" s="28" t="n">
        <f aca="false">SUM(P128:P131)</f>
        <v>0</v>
      </c>
      <c r="Q127" s="28" t="n">
        <f aca="false">SUM(Q128:Q131)</f>
        <v>30</v>
      </c>
      <c r="R127" s="27" t="n">
        <f aca="false">SUM(R128:R131)</f>
        <v>273</v>
      </c>
      <c r="S127" s="29" t="n">
        <f aca="false">SUM(S128:S131)</f>
        <v>0</v>
      </c>
      <c r="T127" s="29" t="n">
        <f aca="false">SUM(T128:T131)</f>
        <v>0</v>
      </c>
      <c r="U127" s="27" t="n">
        <f aca="false">SUM(U128:U131)</f>
        <v>273</v>
      </c>
      <c r="V127" s="27" t="n">
        <f aca="false">SUM(V128:V131)</f>
        <v>0</v>
      </c>
      <c r="W127" s="28" t="n">
        <f aca="false">SUM(W128:W131)</f>
        <v>0</v>
      </c>
      <c r="X127" s="28" t="n">
        <f aca="false">SUM(X128:X131)</f>
        <v>0</v>
      </c>
      <c r="Y127" s="27" t="n">
        <f aca="false">SUM(Y128:Y131)</f>
        <v>0</v>
      </c>
      <c r="Z127" s="29" t="n">
        <f aca="false">SUM(Z128:Z131)</f>
        <v>0</v>
      </c>
      <c r="AA127" s="29" t="n">
        <f aca="false">SUM(AA128:AA131)</f>
        <v>0</v>
      </c>
      <c r="AB127" s="27" t="n">
        <f aca="false">SUM(AB128:AB131)</f>
        <v>0</v>
      </c>
      <c r="AC127" s="27" t="n">
        <f aca="false">SUM(AC128:AC131)</f>
        <v>11132</v>
      </c>
      <c r="AD127" s="28" t="n">
        <f aca="false">SUM(AD128:AD131)</f>
        <v>0</v>
      </c>
      <c r="AE127" s="28" t="n">
        <f aca="false">SUM(AE128:AE131)</f>
        <v>30</v>
      </c>
      <c r="AF127" s="27" t="n">
        <f aca="false">SUM(AF128:AF131)</f>
        <v>11162</v>
      </c>
      <c r="AG127" s="29" t="n">
        <f aca="false">SUM(AG128:AG131)</f>
        <v>400</v>
      </c>
      <c r="AH127" s="29" t="n">
        <f aca="false">SUM(AH128:AH131)</f>
        <v>0</v>
      </c>
      <c r="AI127" s="27" t="n">
        <f aca="false">SUM(AI128:AI131)</f>
        <v>11562</v>
      </c>
      <c r="AJ127" s="30" t="n">
        <f aca="false">SUM(AJ128:AJ131)</f>
        <v>0</v>
      </c>
      <c r="AK127" s="30" t="n">
        <f aca="false">SUM(AK128:AK131)</f>
        <v>0</v>
      </c>
      <c r="AL127" s="27" t="n">
        <f aca="false">SUM(AL128:AL131)</f>
        <v>11562</v>
      </c>
      <c r="AM127" s="27" t="n">
        <f aca="false">SUM(AM128:AM131)</f>
        <v>0</v>
      </c>
      <c r="AN127" s="27" t="n">
        <f aca="false">SUM(AN128:AN131)</f>
        <v>11562</v>
      </c>
      <c r="AO127" s="31" t="n">
        <f aca="false">SUM(AO128:AO131)</f>
        <v>0</v>
      </c>
      <c r="AP127" s="31" t="n">
        <f aca="false">SUM(AP128:AP131)</f>
        <v>11289</v>
      </c>
      <c r="AQ127" s="27" t="n">
        <f aca="false">SUM(AQ128:AQ131)</f>
        <v>0</v>
      </c>
      <c r="AR127" s="27" t="n">
        <f aca="false">SUM(AR128:AR131)</f>
        <v>273</v>
      </c>
    </row>
    <row r="128" customFormat="false" ht="15.75" hidden="false" customHeight="false" outlineLevel="0" collapsed="false">
      <c r="A128" s="12" t="s">
        <v>34</v>
      </c>
      <c r="B128" s="33" t="s">
        <v>35</v>
      </c>
      <c r="C128" s="74" t="s">
        <v>215</v>
      </c>
      <c r="D128" s="35" t="s">
        <v>36</v>
      </c>
      <c r="E128" s="35" t="s">
        <v>37</v>
      </c>
      <c r="F128" s="35" t="s">
        <v>38</v>
      </c>
      <c r="G128" s="35" t="s">
        <v>39</v>
      </c>
      <c r="H128" s="36" t="n">
        <v>300</v>
      </c>
      <c r="I128" s="37"/>
      <c r="J128" s="37"/>
      <c r="K128" s="36" t="n">
        <f aca="false">H128+I128+J128</f>
        <v>300</v>
      </c>
      <c r="L128" s="38"/>
      <c r="M128" s="38"/>
      <c r="N128" s="36" t="n">
        <f aca="false">K128+L128+M128</f>
        <v>300</v>
      </c>
      <c r="O128" s="36"/>
      <c r="P128" s="37"/>
      <c r="Q128" s="37"/>
      <c r="R128" s="36" t="n">
        <f aca="false">O128+P128+Q128</f>
        <v>0</v>
      </c>
      <c r="S128" s="38"/>
      <c r="T128" s="38"/>
      <c r="U128" s="36" t="n">
        <f aca="false">R128+S128+T128</f>
        <v>0</v>
      </c>
      <c r="V128" s="36"/>
      <c r="W128" s="37"/>
      <c r="X128" s="37"/>
      <c r="Y128" s="36" t="n">
        <f aca="false">V128+W128+X128</f>
        <v>0</v>
      </c>
      <c r="Z128" s="38"/>
      <c r="AA128" s="38"/>
      <c r="AB128" s="36" t="n">
        <f aca="false">Y128+Z128+AA128</f>
        <v>0</v>
      </c>
      <c r="AC128" s="36" t="n">
        <f aca="false">H128+O128+V128</f>
        <v>300</v>
      </c>
      <c r="AD128" s="37" t="n">
        <f aca="false">I128+P128+W128</f>
        <v>0</v>
      </c>
      <c r="AE128" s="37" t="n">
        <f aca="false">J128+Q128+X128</f>
        <v>0</v>
      </c>
      <c r="AF128" s="36" t="n">
        <f aca="false">AC128+AD128+AE128</f>
        <v>300</v>
      </c>
      <c r="AG128" s="38" t="n">
        <f aca="false">L128+S128+Z128</f>
        <v>0</v>
      </c>
      <c r="AH128" s="38"/>
      <c r="AI128" s="36" t="n">
        <f aca="false">AF128+AG128+AH128</f>
        <v>300</v>
      </c>
      <c r="AJ128" s="39"/>
      <c r="AK128" s="39"/>
      <c r="AL128" s="36" t="n">
        <f aca="false">AI128+AJ128+AK128</f>
        <v>300</v>
      </c>
      <c r="AM128" s="36"/>
      <c r="AN128" s="36" t="n">
        <f aca="false">AL128-AM128</f>
        <v>300</v>
      </c>
      <c r="AO128" s="40"/>
      <c r="AP128" s="40" t="n">
        <f aca="false">N128+AB128-AO128</f>
        <v>300</v>
      </c>
      <c r="AQ128" s="36"/>
      <c r="AR128" s="36" t="n">
        <f aca="false">U128-AQ128</f>
        <v>0</v>
      </c>
    </row>
    <row r="129" customFormat="false" ht="15.75" hidden="false" customHeight="false" outlineLevel="0" collapsed="false">
      <c r="A129" s="12" t="s">
        <v>216</v>
      </c>
      <c r="B129" s="72" t="s">
        <v>217</v>
      </c>
      <c r="C129" s="50" t="s">
        <v>215</v>
      </c>
      <c r="D129" s="35" t="s">
        <v>68</v>
      </c>
      <c r="E129" s="35" t="s">
        <v>47</v>
      </c>
      <c r="F129" s="35" t="s">
        <v>218</v>
      </c>
      <c r="G129" s="68" t="s">
        <v>44</v>
      </c>
      <c r="H129" s="36" t="n">
        <v>8536</v>
      </c>
      <c r="I129" s="37"/>
      <c r="J129" s="37"/>
      <c r="K129" s="36" t="n">
        <f aca="false">H129+I129+J129</f>
        <v>8536</v>
      </c>
      <c r="L129" s="38"/>
      <c r="M129" s="38"/>
      <c r="N129" s="36" t="n">
        <f aca="false">K129+L129+M129</f>
        <v>8536</v>
      </c>
      <c r="O129" s="36" t="n">
        <v>243</v>
      </c>
      <c r="P129" s="37"/>
      <c r="Q129" s="37" t="n">
        <v>30</v>
      </c>
      <c r="R129" s="36" t="n">
        <f aca="false">O129+P129+Q129</f>
        <v>273</v>
      </c>
      <c r="S129" s="38"/>
      <c r="T129" s="38"/>
      <c r="U129" s="36" t="n">
        <f aca="false">R129+S129+T129</f>
        <v>273</v>
      </c>
      <c r="V129" s="36"/>
      <c r="W129" s="37"/>
      <c r="X129" s="37"/>
      <c r="Y129" s="36" t="n">
        <f aca="false">V129+W129+X129</f>
        <v>0</v>
      </c>
      <c r="Z129" s="38"/>
      <c r="AA129" s="38"/>
      <c r="AB129" s="36" t="n">
        <f aca="false">Y129+Z129+AA129</f>
        <v>0</v>
      </c>
      <c r="AC129" s="36" t="n">
        <f aca="false">H129+O129+V129</f>
        <v>8779</v>
      </c>
      <c r="AD129" s="37" t="n">
        <f aca="false">I129+P129+W129</f>
        <v>0</v>
      </c>
      <c r="AE129" s="37" t="n">
        <f aca="false">J129+Q129+X129</f>
        <v>30</v>
      </c>
      <c r="AF129" s="36" t="n">
        <f aca="false">AC129+AD129+AE129</f>
        <v>8809</v>
      </c>
      <c r="AG129" s="38" t="n">
        <f aca="false">L129+S129+Z129</f>
        <v>0</v>
      </c>
      <c r="AH129" s="38"/>
      <c r="AI129" s="36" t="n">
        <f aca="false">AF129+AG129+AH129</f>
        <v>8809</v>
      </c>
      <c r="AJ129" s="39"/>
      <c r="AK129" s="39"/>
      <c r="AL129" s="36" t="n">
        <f aca="false">AI129+AJ129+AK129</f>
        <v>8809</v>
      </c>
      <c r="AM129" s="36"/>
      <c r="AN129" s="36" t="n">
        <f aca="false">AL129-AM129</f>
        <v>8809</v>
      </c>
      <c r="AO129" s="40"/>
      <c r="AP129" s="40" t="n">
        <f aca="false">N129+AB129-AO129</f>
        <v>8536</v>
      </c>
      <c r="AQ129" s="36"/>
      <c r="AR129" s="36" t="n">
        <f aca="false">U129-AQ129</f>
        <v>273</v>
      </c>
    </row>
    <row r="130" customFormat="false" ht="17.25" hidden="true" customHeight="true" outlineLevel="0" collapsed="false">
      <c r="A130" s="32" t="s">
        <v>75</v>
      </c>
      <c r="B130" s="51" t="s">
        <v>76</v>
      </c>
      <c r="C130" s="50" t="s">
        <v>215</v>
      </c>
      <c r="D130" s="35" t="s">
        <v>68</v>
      </c>
      <c r="E130" s="35" t="s">
        <v>77</v>
      </c>
      <c r="F130" s="35" t="s">
        <v>78</v>
      </c>
      <c r="G130" s="35" t="s">
        <v>79</v>
      </c>
      <c r="H130" s="36" t="n">
        <v>2053</v>
      </c>
      <c r="I130" s="37" t="n">
        <v>-2053</v>
      </c>
      <c r="J130" s="37"/>
      <c r="K130" s="36" t="n">
        <f aca="false">H130+I130+J130</f>
        <v>0</v>
      </c>
      <c r="L130" s="38"/>
      <c r="M130" s="38"/>
      <c r="N130" s="36" t="n">
        <f aca="false">K130+L130+M130</f>
        <v>0</v>
      </c>
      <c r="O130" s="36"/>
      <c r="P130" s="37"/>
      <c r="Q130" s="37"/>
      <c r="R130" s="36" t="n">
        <f aca="false">O130+P130+Q130</f>
        <v>0</v>
      </c>
      <c r="S130" s="38"/>
      <c r="T130" s="38"/>
      <c r="U130" s="36" t="n">
        <f aca="false">R130+S130+T130</f>
        <v>0</v>
      </c>
      <c r="V130" s="36"/>
      <c r="W130" s="37"/>
      <c r="X130" s="37"/>
      <c r="Y130" s="36" t="n">
        <f aca="false">V130+W130+X130</f>
        <v>0</v>
      </c>
      <c r="Z130" s="38"/>
      <c r="AA130" s="38"/>
      <c r="AB130" s="36" t="n">
        <f aca="false">Y130+Z130+AA130</f>
        <v>0</v>
      </c>
      <c r="AC130" s="36" t="n">
        <f aca="false">H130+O130+V130</f>
        <v>2053</v>
      </c>
      <c r="AD130" s="37" t="n">
        <f aca="false">I130+P130+W130</f>
        <v>-2053</v>
      </c>
      <c r="AE130" s="37" t="n">
        <f aca="false">J130+Q130+X130</f>
        <v>0</v>
      </c>
      <c r="AF130" s="36" t="n">
        <f aca="false">AC130+AD130+AE130</f>
        <v>0</v>
      </c>
      <c r="AG130" s="38" t="n">
        <f aca="false">L130+S130+Z130</f>
        <v>0</v>
      </c>
      <c r="AH130" s="38"/>
      <c r="AI130" s="36" t="n">
        <f aca="false">AF130+AG130+AH130</f>
        <v>0</v>
      </c>
      <c r="AJ130" s="39"/>
      <c r="AK130" s="39"/>
      <c r="AL130" s="36" t="n">
        <f aca="false">AI130+AJ130+AK130</f>
        <v>0</v>
      </c>
      <c r="AM130" s="36"/>
      <c r="AN130" s="36" t="n">
        <f aca="false">AL130-AM130</f>
        <v>0</v>
      </c>
      <c r="AO130" s="66"/>
      <c r="AP130" s="66" t="n">
        <f aca="false">N130+AB130-AO130</f>
        <v>0</v>
      </c>
      <c r="AQ130" s="64"/>
      <c r="AR130" s="64" t="n">
        <f aca="false">U130-AQ130</f>
        <v>0</v>
      </c>
      <c r="AS130" s="3"/>
    </row>
    <row r="131" customFormat="false" ht="17.25" hidden="false" customHeight="true" outlineLevel="0" collapsed="false">
      <c r="A131" s="32" t="s">
        <v>80</v>
      </c>
      <c r="B131" s="51" t="s">
        <v>81</v>
      </c>
      <c r="C131" s="50" t="s">
        <v>215</v>
      </c>
      <c r="D131" s="35" t="s">
        <v>68</v>
      </c>
      <c r="E131" s="35" t="s">
        <v>77</v>
      </c>
      <c r="F131" s="35" t="s">
        <v>78</v>
      </c>
      <c r="G131" s="35" t="s">
        <v>82</v>
      </c>
      <c r="H131" s="36"/>
      <c r="I131" s="37" t="n">
        <v>2053</v>
      </c>
      <c r="J131" s="37"/>
      <c r="K131" s="36" t="n">
        <f aca="false">H131+I131+J131</f>
        <v>2053</v>
      </c>
      <c r="L131" s="38" t="n">
        <v>400</v>
      </c>
      <c r="M131" s="38"/>
      <c r="N131" s="36" t="n">
        <f aca="false">K131+L131+M131</f>
        <v>2453</v>
      </c>
      <c r="O131" s="36"/>
      <c r="P131" s="37"/>
      <c r="Q131" s="37"/>
      <c r="R131" s="36" t="n">
        <f aca="false">O131+P131+Q131</f>
        <v>0</v>
      </c>
      <c r="S131" s="38"/>
      <c r="T131" s="38"/>
      <c r="U131" s="36" t="n">
        <f aca="false">R131+S131+T131</f>
        <v>0</v>
      </c>
      <c r="V131" s="36"/>
      <c r="W131" s="37"/>
      <c r="X131" s="37"/>
      <c r="Y131" s="36" t="n">
        <f aca="false">V131+W131+X131</f>
        <v>0</v>
      </c>
      <c r="Z131" s="38"/>
      <c r="AA131" s="38"/>
      <c r="AB131" s="36" t="n">
        <f aca="false">Y131+Z131+AA131</f>
        <v>0</v>
      </c>
      <c r="AC131" s="36" t="n">
        <f aca="false">H131+O131+V131</f>
        <v>0</v>
      </c>
      <c r="AD131" s="37" t="n">
        <f aca="false">I131+P131+W131</f>
        <v>2053</v>
      </c>
      <c r="AE131" s="37" t="n">
        <f aca="false">J131+Q131+X131</f>
        <v>0</v>
      </c>
      <c r="AF131" s="36" t="n">
        <f aca="false">AC131+AD131+AE131</f>
        <v>2053</v>
      </c>
      <c r="AG131" s="38" t="n">
        <f aca="false">L131+S131+Z131</f>
        <v>400</v>
      </c>
      <c r="AH131" s="38"/>
      <c r="AI131" s="36" t="n">
        <f aca="false">AF131+AG131+AH131</f>
        <v>2453</v>
      </c>
      <c r="AJ131" s="39"/>
      <c r="AK131" s="39"/>
      <c r="AL131" s="36" t="n">
        <f aca="false">AI131+AJ131+AK131</f>
        <v>2453</v>
      </c>
      <c r="AM131" s="36"/>
      <c r="AN131" s="36" t="n">
        <f aca="false">AL131-AM131</f>
        <v>2453</v>
      </c>
      <c r="AO131" s="40"/>
      <c r="AP131" s="40" t="n">
        <f aca="false">N131+AB131-AO131</f>
        <v>2453</v>
      </c>
      <c r="AQ131" s="36"/>
      <c r="AR131" s="36" t="n">
        <f aca="false">U131-AQ131</f>
        <v>0</v>
      </c>
    </row>
    <row r="132" customFormat="false" ht="37.5" hidden="false" customHeight="false" outlineLevel="0" collapsed="false">
      <c r="A132" s="12"/>
      <c r="B132" s="70" t="s">
        <v>219</v>
      </c>
      <c r="C132" s="25" t="s">
        <v>220</v>
      </c>
      <c r="D132" s="81"/>
      <c r="E132" s="81"/>
      <c r="F132" s="81"/>
      <c r="G132" s="81"/>
      <c r="H132" s="27" t="n">
        <f aca="false">SUM(H133:H136)</f>
        <v>8956</v>
      </c>
      <c r="I132" s="28" t="n">
        <f aca="false">SUM(I133:I136)</f>
        <v>0</v>
      </c>
      <c r="J132" s="28" t="n">
        <f aca="false">SUM(J133:J136)</f>
        <v>0</v>
      </c>
      <c r="K132" s="27" t="n">
        <f aca="false">SUM(K133:K136)</f>
        <v>8956</v>
      </c>
      <c r="L132" s="29" t="n">
        <f aca="false">SUM(L133:L136)</f>
        <v>0</v>
      </c>
      <c r="M132" s="29" t="n">
        <f aca="false">SUM(M133:M136)</f>
        <v>0</v>
      </c>
      <c r="N132" s="27" t="n">
        <f aca="false">SUM(N133:N136)</f>
        <v>8956</v>
      </c>
      <c r="O132" s="27" t="n">
        <f aca="false">SUM(O133:O136)</f>
        <v>410</v>
      </c>
      <c r="P132" s="28" t="n">
        <f aca="false">SUM(P133:P136)</f>
        <v>0</v>
      </c>
      <c r="Q132" s="28" t="n">
        <f aca="false">SUM(Q133:Q136)</f>
        <v>72</v>
      </c>
      <c r="R132" s="27" t="n">
        <f aca="false">SUM(R133:R136)</f>
        <v>482</v>
      </c>
      <c r="S132" s="29" t="n">
        <f aca="false">SUM(S133:S136)</f>
        <v>0</v>
      </c>
      <c r="T132" s="29" t="n">
        <f aca="false">SUM(T133:T136)</f>
        <v>0</v>
      </c>
      <c r="U132" s="27" t="n">
        <f aca="false">SUM(U133:U136)</f>
        <v>482</v>
      </c>
      <c r="V132" s="27" t="n">
        <f aca="false">SUM(V133:V136)</f>
        <v>0</v>
      </c>
      <c r="W132" s="28" t="n">
        <f aca="false">SUM(W133:W136)</f>
        <v>0</v>
      </c>
      <c r="X132" s="28" t="n">
        <f aca="false">SUM(X133:X136)</f>
        <v>0</v>
      </c>
      <c r="Y132" s="27" t="n">
        <f aca="false">SUM(Y133:Y136)</f>
        <v>0</v>
      </c>
      <c r="Z132" s="29" t="n">
        <f aca="false">SUM(Z133:Z136)</f>
        <v>0</v>
      </c>
      <c r="AA132" s="29" t="n">
        <f aca="false">SUM(AA133:AA136)</f>
        <v>0</v>
      </c>
      <c r="AB132" s="27" t="n">
        <f aca="false">SUM(AB133:AB136)</f>
        <v>0</v>
      </c>
      <c r="AC132" s="27" t="n">
        <f aca="false">SUM(AC133:AC136)</f>
        <v>9366</v>
      </c>
      <c r="AD132" s="28" t="n">
        <f aca="false">SUM(AD133:AD136)</f>
        <v>0</v>
      </c>
      <c r="AE132" s="28" t="n">
        <f aca="false">SUM(AE133:AE136)</f>
        <v>72</v>
      </c>
      <c r="AF132" s="27" t="n">
        <f aca="false">SUM(AF133:AF136)</f>
        <v>9438</v>
      </c>
      <c r="AG132" s="29" t="n">
        <f aca="false">SUM(AG133:AG136)</f>
        <v>0</v>
      </c>
      <c r="AH132" s="29" t="n">
        <f aca="false">SUM(AH133:AH136)</f>
        <v>0</v>
      </c>
      <c r="AI132" s="27" t="n">
        <f aca="false">SUM(AI133:AI136)</f>
        <v>9438</v>
      </c>
      <c r="AJ132" s="30" t="n">
        <f aca="false">SUM(AJ133:AJ136)</f>
        <v>0</v>
      </c>
      <c r="AK132" s="30" t="n">
        <f aca="false">SUM(AK133:AK136)</f>
        <v>0</v>
      </c>
      <c r="AL132" s="27" t="n">
        <f aca="false">SUM(AL133:AL136)</f>
        <v>9438</v>
      </c>
      <c r="AM132" s="27" t="n">
        <f aca="false">SUM(AM133:AM136)</f>
        <v>0</v>
      </c>
      <c r="AN132" s="27" t="n">
        <f aca="false">SUM(AN133:AN136)</f>
        <v>9438</v>
      </c>
      <c r="AO132" s="31" t="n">
        <f aca="false">SUM(AO133:AO136)</f>
        <v>0</v>
      </c>
      <c r="AP132" s="31" t="n">
        <f aca="false">SUM(AP133:AP136)</f>
        <v>8956</v>
      </c>
      <c r="AQ132" s="27" t="n">
        <f aca="false">SUM(AQ133:AQ136)</f>
        <v>0</v>
      </c>
      <c r="AR132" s="27" t="n">
        <f aca="false">SUM(AR133:AR136)</f>
        <v>482</v>
      </c>
    </row>
    <row r="133" customFormat="false" ht="15.75" hidden="false" customHeight="false" outlineLevel="0" collapsed="false">
      <c r="A133" s="12" t="s">
        <v>34</v>
      </c>
      <c r="B133" s="33" t="s">
        <v>35</v>
      </c>
      <c r="C133" s="74" t="s">
        <v>220</v>
      </c>
      <c r="D133" s="35" t="s">
        <v>36</v>
      </c>
      <c r="E133" s="35" t="s">
        <v>37</v>
      </c>
      <c r="F133" s="35" t="s">
        <v>38</v>
      </c>
      <c r="G133" s="35" t="s">
        <v>39</v>
      </c>
      <c r="H133" s="36" t="n">
        <v>300</v>
      </c>
      <c r="I133" s="37"/>
      <c r="J133" s="37" t="n">
        <v>-25</v>
      </c>
      <c r="K133" s="36" t="n">
        <f aca="false">H133+I133+J133</f>
        <v>275</v>
      </c>
      <c r="L133" s="38"/>
      <c r="M133" s="38"/>
      <c r="N133" s="36" t="n">
        <f aca="false">K133+L133+M133</f>
        <v>275</v>
      </c>
      <c r="O133" s="36"/>
      <c r="P133" s="37"/>
      <c r="Q133" s="37"/>
      <c r="R133" s="36" t="n">
        <f aca="false">O133+P133+Q133</f>
        <v>0</v>
      </c>
      <c r="S133" s="38"/>
      <c r="T133" s="38"/>
      <c r="U133" s="36" t="n">
        <f aca="false">R133+S133+T133</f>
        <v>0</v>
      </c>
      <c r="V133" s="36"/>
      <c r="W133" s="37"/>
      <c r="X133" s="37"/>
      <c r="Y133" s="36" t="n">
        <f aca="false">V133+W133+X133</f>
        <v>0</v>
      </c>
      <c r="Z133" s="38"/>
      <c r="AA133" s="38"/>
      <c r="AB133" s="36" t="n">
        <f aca="false">Y133+Z133+AA133</f>
        <v>0</v>
      </c>
      <c r="AC133" s="36" t="n">
        <f aca="false">H133+O133+V133</f>
        <v>300</v>
      </c>
      <c r="AD133" s="37" t="n">
        <f aca="false">I133+P133+W133</f>
        <v>0</v>
      </c>
      <c r="AE133" s="37" t="n">
        <f aca="false">J133+Q133+X133</f>
        <v>-25</v>
      </c>
      <c r="AF133" s="36" t="n">
        <f aca="false">AC133+AD133+AE133</f>
        <v>275</v>
      </c>
      <c r="AG133" s="38" t="n">
        <f aca="false">L133+S133+Z133</f>
        <v>0</v>
      </c>
      <c r="AH133" s="38"/>
      <c r="AI133" s="36" t="n">
        <f aca="false">AF133+AG133+AH133</f>
        <v>275</v>
      </c>
      <c r="AJ133" s="39"/>
      <c r="AK133" s="39"/>
      <c r="AL133" s="36" t="n">
        <f aca="false">AI133+AJ133+AK133</f>
        <v>275</v>
      </c>
      <c r="AM133" s="36"/>
      <c r="AN133" s="36" t="n">
        <f aca="false">AL133-AM133</f>
        <v>275</v>
      </c>
      <c r="AO133" s="40"/>
      <c r="AP133" s="40" t="n">
        <f aca="false">N133+AB133-AO133</f>
        <v>275</v>
      </c>
      <c r="AQ133" s="36"/>
      <c r="AR133" s="36" t="n">
        <f aca="false">U133-AQ133</f>
        <v>0</v>
      </c>
    </row>
    <row r="134" customFormat="false" ht="15.75" hidden="false" customHeight="false" outlineLevel="0" collapsed="false">
      <c r="A134" s="12" t="s">
        <v>216</v>
      </c>
      <c r="B134" s="72" t="s">
        <v>217</v>
      </c>
      <c r="C134" s="50" t="s">
        <v>220</v>
      </c>
      <c r="D134" s="35" t="s">
        <v>68</v>
      </c>
      <c r="E134" s="35" t="s">
        <v>47</v>
      </c>
      <c r="F134" s="35" t="s">
        <v>218</v>
      </c>
      <c r="G134" s="68" t="s">
        <v>44</v>
      </c>
      <c r="H134" s="36" t="n">
        <v>6942</v>
      </c>
      <c r="I134" s="37"/>
      <c r="J134" s="37" t="n">
        <v>25</v>
      </c>
      <c r="K134" s="36" t="n">
        <f aca="false">H134+I134+J134</f>
        <v>6967</v>
      </c>
      <c r="L134" s="38"/>
      <c r="M134" s="38"/>
      <c r="N134" s="36" t="n">
        <f aca="false">K134+L134+M134</f>
        <v>6967</v>
      </c>
      <c r="O134" s="36" t="n">
        <v>410</v>
      </c>
      <c r="P134" s="37"/>
      <c r="Q134" s="37" t="n">
        <v>72</v>
      </c>
      <c r="R134" s="36" t="n">
        <f aca="false">O134+P134+Q134</f>
        <v>482</v>
      </c>
      <c r="S134" s="38"/>
      <c r="T134" s="38"/>
      <c r="U134" s="36" t="n">
        <f aca="false">R134+S134+T134</f>
        <v>482</v>
      </c>
      <c r="V134" s="36"/>
      <c r="W134" s="37"/>
      <c r="X134" s="37"/>
      <c r="Y134" s="36" t="n">
        <f aca="false">V134+W134+X134</f>
        <v>0</v>
      </c>
      <c r="Z134" s="38"/>
      <c r="AA134" s="38"/>
      <c r="AB134" s="36" t="n">
        <f aca="false">Y134+Z134+AA134</f>
        <v>0</v>
      </c>
      <c r="AC134" s="36" t="n">
        <f aca="false">H134+O134+V134</f>
        <v>7352</v>
      </c>
      <c r="AD134" s="37" t="n">
        <f aca="false">I134+P134+W134</f>
        <v>0</v>
      </c>
      <c r="AE134" s="37" t="n">
        <f aca="false">J134+Q134+X134</f>
        <v>97</v>
      </c>
      <c r="AF134" s="36" t="n">
        <f aca="false">AC134+AD134+AE134</f>
        <v>7449</v>
      </c>
      <c r="AG134" s="38" t="n">
        <f aca="false">L134+S134+Z134</f>
        <v>0</v>
      </c>
      <c r="AH134" s="38"/>
      <c r="AI134" s="36" t="n">
        <f aca="false">AF134+AG134+AH134</f>
        <v>7449</v>
      </c>
      <c r="AJ134" s="39"/>
      <c r="AK134" s="39"/>
      <c r="AL134" s="36" t="n">
        <f aca="false">AI134+AJ134+AK134</f>
        <v>7449</v>
      </c>
      <c r="AM134" s="36"/>
      <c r="AN134" s="36" t="n">
        <f aca="false">AL134-AM134</f>
        <v>7449</v>
      </c>
      <c r="AO134" s="40"/>
      <c r="AP134" s="40" t="n">
        <f aca="false">N134+AB134-AO134</f>
        <v>6967</v>
      </c>
      <c r="AQ134" s="36"/>
      <c r="AR134" s="36" t="n">
        <f aca="false">U134-AQ134</f>
        <v>482</v>
      </c>
    </row>
    <row r="135" customFormat="false" ht="16.5" hidden="true" customHeight="true" outlineLevel="0" collapsed="false">
      <c r="A135" s="32" t="s">
        <v>75</v>
      </c>
      <c r="B135" s="51" t="s">
        <v>76</v>
      </c>
      <c r="C135" s="50" t="s">
        <v>220</v>
      </c>
      <c r="D135" s="35" t="s">
        <v>68</v>
      </c>
      <c r="E135" s="35" t="s">
        <v>77</v>
      </c>
      <c r="F135" s="35" t="s">
        <v>78</v>
      </c>
      <c r="G135" s="35" t="s">
        <v>79</v>
      </c>
      <c r="H135" s="36" t="n">
        <v>1714</v>
      </c>
      <c r="I135" s="37" t="n">
        <v>-1714</v>
      </c>
      <c r="J135" s="37"/>
      <c r="K135" s="36" t="n">
        <f aca="false">H135+I135+J135</f>
        <v>0</v>
      </c>
      <c r="L135" s="38"/>
      <c r="M135" s="38"/>
      <c r="N135" s="36" t="n">
        <f aca="false">K135+L135+M135</f>
        <v>0</v>
      </c>
      <c r="O135" s="36"/>
      <c r="P135" s="37"/>
      <c r="Q135" s="37"/>
      <c r="R135" s="36" t="n">
        <f aca="false">O135+P135+Q135</f>
        <v>0</v>
      </c>
      <c r="S135" s="38"/>
      <c r="T135" s="38"/>
      <c r="U135" s="36" t="n">
        <f aca="false">R135+S135+T135</f>
        <v>0</v>
      </c>
      <c r="V135" s="36"/>
      <c r="W135" s="37"/>
      <c r="X135" s="37"/>
      <c r="Y135" s="36" t="n">
        <f aca="false">V135+W135+X135</f>
        <v>0</v>
      </c>
      <c r="Z135" s="38"/>
      <c r="AA135" s="38"/>
      <c r="AB135" s="36" t="n">
        <f aca="false">Y135+Z135+AA135</f>
        <v>0</v>
      </c>
      <c r="AC135" s="36" t="n">
        <f aca="false">H135+O135+V135</f>
        <v>1714</v>
      </c>
      <c r="AD135" s="37" t="n">
        <f aca="false">I135+P135+W135</f>
        <v>-1714</v>
      </c>
      <c r="AE135" s="37" t="n">
        <f aca="false">J135+Q135+X135</f>
        <v>0</v>
      </c>
      <c r="AF135" s="36" t="n">
        <f aca="false">AC135+AD135+AE135</f>
        <v>0</v>
      </c>
      <c r="AG135" s="38" t="n">
        <f aca="false">L135+S135+Z135</f>
        <v>0</v>
      </c>
      <c r="AH135" s="38"/>
      <c r="AI135" s="36" t="n">
        <f aca="false">AF135+AG135+AH135</f>
        <v>0</v>
      </c>
      <c r="AJ135" s="39"/>
      <c r="AK135" s="39"/>
      <c r="AL135" s="36" t="n">
        <f aca="false">AI135+AJ135+AK135</f>
        <v>0</v>
      </c>
      <c r="AM135" s="36"/>
      <c r="AN135" s="36" t="n">
        <f aca="false">AL135-AM135</f>
        <v>0</v>
      </c>
      <c r="AO135" s="40"/>
      <c r="AP135" s="40" t="n">
        <f aca="false">N135+AB135-AO135</f>
        <v>0</v>
      </c>
      <c r="AQ135" s="36"/>
      <c r="AR135" s="36" t="n">
        <f aca="false">U135-AQ135</f>
        <v>0</v>
      </c>
      <c r="AS135" s="3"/>
    </row>
    <row r="136" customFormat="false" ht="17.25" hidden="false" customHeight="true" outlineLevel="0" collapsed="false">
      <c r="A136" s="32" t="s">
        <v>80</v>
      </c>
      <c r="B136" s="53" t="s">
        <v>81</v>
      </c>
      <c r="C136" s="54" t="s">
        <v>220</v>
      </c>
      <c r="D136" s="55" t="s">
        <v>68</v>
      </c>
      <c r="E136" s="55" t="s">
        <v>77</v>
      </c>
      <c r="F136" s="55" t="s">
        <v>78</v>
      </c>
      <c r="G136" s="55" t="s">
        <v>82</v>
      </c>
      <c r="H136" s="56"/>
      <c r="I136" s="57" t="n">
        <v>1714</v>
      </c>
      <c r="J136" s="57"/>
      <c r="K136" s="56" t="n">
        <f aca="false">H136+I136+J136</f>
        <v>1714</v>
      </c>
      <c r="L136" s="58"/>
      <c r="M136" s="58"/>
      <c r="N136" s="56" t="n">
        <f aca="false">K136+L136+M136</f>
        <v>1714</v>
      </c>
      <c r="O136" s="56"/>
      <c r="P136" s="57"/>
      <c r="Q136" s="57"/>
      <c r="R136" s="56" t="n">
        <f aca="false">O136+P136+Q136</f>
        <v>0</v>
      </c>
      <c r="S136" s="58"/>
      <c r="T136" s="58"/>
      <c r="U136" s="56" t="n">
        <f aca="false">R136+S136+T136</f>
        <v>0</v>
      </c>
      <c r="V136" s="56"/>
      <c r="W136" s="57"/>
      <c r="X136" s="57"/>
      <c r="Y136" s="56" t="n">
        <f aca="false">V136+W136+X136</f>
        <v>0</v>
      </c>
      <c r="Z136" s="58"/>
      <c r="AA136" s="58"/>
      <c r="AB136" s="56" t="n">
        <f aca="false">Y136+Z136+AA136</f>
        <v>0</v>
      </c>
      <c r="AC136" s="56" t="n">
        <f aca="false">H136+O136+V136</f>
        <v>0</v>
      </c>
      <c r="AD136" s="57" t="n">
        <f aca="false">I136+P136+W136</f>
        <v>1714</v>
      </c>
      <c r="AE136" s="57" t="n">
        <f aca="false">J136+Q136+X136</f>
        <v>0</v>
      </c>
      <c r="AF136" s="56" t="n">
        <f aca="false">AC136+AD136+AE136</f>
        <v>1714</v>
      </c>
      <c r="AG136" s="58" t="n">
        <f aca="false">L136+S136+Z136</f>
        <v>0</v>
      </c>
      <c r="AH136" s="58"/>
      <c r="AI136" s="56" t="n">
        <f aca="false">AF136+AG136+AH136</f>
        <v>1714</v>
      </c>
      <c r="AJ136" s="59"/>
      <c r="AK136" s="59"/>
      <c r="AL136" s="56" t="n">
        <f aca="false">AI136+AJ136+AK136</f>
        <v>1714</v>
      </c>
      <c r="AM136" s="56"/>
      <c r="AN136" s="56" t="n">
        <f aca="false">AL136-AM136</f>
        <v>1714</v>
      </c>
      <c r="AO136" s="60"/>
      <c r="AP136" s="60" t="n">
        <f aca="false">N136+AB136-AO136</f>
        <v>1714</v>
      </c>
      <c r="AQ136" s="56"/>
      <c r="AR136" s="56" t="n">
        <f aca="false">U136-AQ136</f>
        <v>0</v>
      </c>
    </row>
    <row r="137" customFormat="false" ht="37.5" hidden="false" customHeight="false" outlineLevel="0" collapsed="false">
      <c r="A137" s="12"/>
      <c r="B137" s="70" t="s">
        <v>221</v>
      </c>
      <c r="C137" s="25" t="s">
        <v>222</v>
      </c>
      <c r="D137" s="67"/>
      <c r="E137" s="67"/>
      <c r="F137" s="67"/>
      <c r="G137" s="67"/>
      <c r="H137" s="27" t="n">
        <f aca="false">SUM(H138:H139)</f>
        <v>3798</v>
      </c>
      <c r="I137" s="28" t="n">
        <f aca="false">SUM(I138:I139)</f>
        <v>0</v>
      </c>
      <c r="J137" s="28" t="n">
        <f aca="false">SUM(J138:J139)</f>
        <v>0</v>
      </c>
      <c r="K137" s="27" t="n">
        <f aca="false">SUM(K138:K139)</f>
        <v>3798</v>
      </c>
      <c r="L137" s="29" t="n">
        <f aca="false">SUM(L138:L139)</f>
        <v>0</v>
      </c>
      <c r="M137" s="29" t="n">
        <f aca="false">SUM(M138:M139)</f>
        <v>0</v>
      </c>
      <c r="N137" s="27" t="n">
        <f aca="false">SUM(N138:N139)</f>
        <v>3798</v>
      </c>
      <c r="O137" s="27" t="n">
        <f aca="false">SUM(O138:O139)</f>
        <v>960</v>
      </c>
      <c r="P137" s="28" t="n">
        <f aca="false">SUM(P138:P139)</f>
        <v>0</v>
      </c>
      <c r="Q137" s="28" t="n">
        <f aca="false">SUM(Q138:Q139)</f>
        <v>182</v>
      </c>
      <c r="R137" s="27" t="n">
        <f aca="false">SUM(R138:R139)</f>
        <v>1142</v>
      </c>
      <c r="S137" s="29" t="n">
        <f aca="false">SUM(S138:S139)</f>
        <v>0</v>
      </c>
      <c r="T137" s="29" t="n">
        <f aca="false">SUM(T138:T139)</f>
        <v>0</v>
      </c>
      <c r="U137" s="27" t="n">
        <f aca="false">SUM(U138:U139)</f>
        <v>1142</v>
      </c>
      <c r="V137" s="82" t="n">
        <f aca="false">SUM(V138:V139)</f>
        <v>0</v>
      </c>
      <c r="W137" s="28" t="n">
        <f aca="false">SUM(W138:W139)</f>
        <v>0</v>
      </c>
      <c r="X137" s="28" t="n">
        <f aca="false">SUM(X138:X139)</f>
        <v>0</v>
      </c>
      <c r="Y137" s="27" t="n">
        <f aca="false">SUM(Y138:Y139)</f>
        <v>0</v>
      </c>
      <c r="Z137" s="29" t="n">
        <f aca="false">SUM(Z138:Z139)</f>
        <v>0</v>
      </c>
      <c r="AA137" s="29" t="n">
        <f aca="false">SUM(AA138:AA139)</f>
        <v>0</v>
      </c>
      <c r="AB137" s="27" t="n">
        <f aca="false">SUM(AB138:AB139)</f>
        <v>0</v>
      </c>
      <c r="AC137" s="27" t="n">
        <f aca="false">SUM(AC138:AC139)</f>
        <v>4758</v>
      </c>
      <c r="AD137" s="28" t="n">
        <f aca="false">SUM(AD138:AD139)</f>
        <v>0</v>
      </c>
      <c r="AE137" s="28" t="n">
        <f aca="false">SUM(AE138:AE139)</f>
        <v>182</v>
      </c>
      <c r="AF137" s="27" t="n">
        <f aca="false">SUM(AF138:AF139)</f>
        <v>4940</v>
      </c>
      <c r="AG137" s="29" t="n">
        <f aca="false">SUM(AG138:AG139)</f>
        <v>0</v>
      </c>
      <c r="AH137" s="29" t="n">
        <f aca="false">SUM(AH138:AH139)</f>
        <v>0</v>
      </c>
      <c r="AI137" s="27" t="n">
        <f aca="false">SUM(AI138:AI139)</f>
        <v>4940</v>
      </c>
      <c r="AJ137" s="30" t="n">
        <f aca="false">SUM(AJ138:AJ139)</f>
        <v>0</v>
      </c>
      <c r="AK137" s="30" t="n">
        <f aca="false">SUM(AK138:AK139)</f>
        <v>0</v>
      </c>
      <c r="AL137" s="27" t="n">
        <f aca="false">SUM(AL138:AL139)</f>
        <v>4940</v>
      </c>
      <c r="AM137" s="27" t="n">
        <f aca="false">SUM(AM138:AM139)</f>
        <v>0</v>
      </c>
      <c r="AN137" s="27" t="n">
        <f aca="false">SUM(AN138:AN139)</f>
        <v>4940</v>
      </c>
      <c r="AO137" s="31" t="n">
        <f aca="false">SUM(AO138:AO139)</f>
        <v>0</v>
      </c>
      <c r="AP137" s="31" t="n">
        <f aca="false">SUM(AP138:AP139)</f>
        <v>3798</v>
      </c>
      <c r="AQ137" s="27" t="n">
        <f aca="false">SUM(AQ138:AQ139)</f>
        <v>0</v>
      </c>
      <c r="AR137" s="27" t="n">
        <f aca="false">SUM(AR138:AR139)</f>
        <v>1142</v>
      </c>
    </row>
    <row r="138" customFormat="false" ht="15.75" hidden="false" customHeight="false" outlineLevel="0" collapsed="false">
      <c r="A138" s="12" t="s">
        <v>34</v>
      </c>
      <c r="B138" s="33" t="s">
        <v>35</v>
      </c>
      <c r="C138" s="50" t="s">
        <v>222</v>
      </c>
      <c r="D138" s="35" t="s">
        <v>36</v>
      </c>
      <c r="E138" s="35" t="s">
        <v>37</v>
      </c>
      <c r="F138" s="35" t="s">
        <v>38</v>
      </c>
      <c r="G138" s="35" t="s">
        <v>39</v>
      </c>
      <c r="H138" s="36" t="n">
        <v>27</v>
      </c>
      <c r="I138" s="37"/>
      <c r="J138" s="37"/>
      <c r="K138" s="36" t="n">
        <f aca="false">H138+I138+J138</f>
        <v>27</v>
      </c>
      <c r="L138" s="38"/>
      <c r="M138" s="38"/>
      <c r="N138" s="36" t="n">
        <f aca="false">K138+L138+M138</f>
        <v>27</v>
      </c>
      <c r="O138" s="36"/>
      <c r="P138" s="37"/>
      <c r="Q138" s="37"/>
      <c r="R138" s="36" t="n">
        <f aca="false">O138+P138+Q138</f>
        <v>0</v>
      </c>
      <c r="S138" s="38"/>
      <c r="T138" s="38"/>
      <c r="U138" s="36" t="n">
        <f aca="false">R138+S138+T138</f>
        <v>0</v>
      </c>
      <c r="V138" s="36"/>
      <c r="W138" s="37"/>
      <c r="X138" s="37"/>
      <c r="Y138" s="36" t="n">
        <f aca="false">V138+W138+X138</f>
        <v>0</v>
      </c>
      <c r="Z138" s="38"/>
      <c r="AA138" s="38"/>
      <c r="AB138" s="36" t="n">
        <f aca="false">Y138+Z138+AA138</f>
        <v>0</v>
      </c>
      <c r="AC138" s="36" t="n">
        <f aca="false">H138+O138+V138</f>
        <v>27</v>
      </c>
      <c r="AD138" s="37" t="n">
        <f aca="false">I138+P138+W138</f>
        <v>0</v>
      </c>
      <c r="AE138" s="37" t="n">
        <f aca="false">J138+Q138+X138</f>
        <v>0</v>
      </c>
      <c r="AF138" s="36" t="n">
        <f aca="false">AC138+AD138+AE138</f>
        <v>27</v>
      </c>
      <c r="AG138" s="38" t="n">
        <f aca="false">L138+S138+Z138</f>
        <v>0</v>
      </c>
      <c r="AH138" s="38"/>
      <c r="AI138" s="36" t="n">
        <f aca="false">AF138+AG138+AH138</f>
        <v>27</v>
      </c>
      <c r="AJ138" s="39"/>
      <c r="AK138" s="39"/>
      <c r="AL138" s="36" t="n">
        <f aca="false">AI138+AJ138+AK138</f>
        <v>27</v>
      </c>
      <c r="AM138" s="36"/>
      <c r="AN138" s="36" t="n">
        <f aca="false">AL138-AM138</f>
        <v>27</v>
      </c>
      <c r="AO138" s="40"/>
      <c r="AP138" s="40" t="n">
        <f aca="false">N138+AB138-AO138</f>
        <v>27</v>
      </c>
      <c r="AQ138" s="36"/>
      <c r="AR138" s="36" t="n">
        <f aca="false">U138-AQ138</f>
        <v>0</v>
      </c>
    </row>
    <row r="139" customFormat="false" ht="15.75" hidden="false" customHeight="false" outlineLevel="0" collapsed="false">
      <c r="A139" s="12" t="s">
        <v>223</v>
      </c>
      <c r="B139" s="83" t="s">
        <v>217</v>
      </c>
      <c r="C139" s="54" t="s">
        <v>222</v>
      </c>
      <c r="D139" s="55" t="s">
        <v>68</v>
      </c>
      <c r="E139" s="55" t="s">
        <v>47</v>
      </c>
      <c r="F139" s="55" t="s">
        <v>224</v>
      </c>
      <c r="G139" s="55" t="s">
        <v>44</v>
      </c>
      <c r="H139" s="56" t="n">
        <v>3771</v>
      </c>
      <c r="I139" s="57"/>
      <c r="J139" s="57"/>
      <c r="K139" s="56" t="n">
        <f aca="false">H139+I139+J139</f>
        <v>3771</v>
      </c>
      <c r="L139" s="58"/>
      <c r="M139" s="58"/>
      <c r="N139" s="56" t="n">
        <f aca="false">K139+L139+M139</f>
        <v>3771</v>
      </c>
      <c r="O139" s="56" t="n">
        <v>960</v>
      </c>
      <c r="P139" s="57"/>
      <c r="Q139" s="57" t="n">
        <v>182</v>
      </c>
      <c r="R139" s="56" t="n">
        <f aca="false">O139+P139+Q139</f>
        <v>1142</v>
      </c>
      <c r="S139" s="58"/>
      <c r="T139" s="58"/>
      <c r="U139" s="56" t="n">
        <f aca="false">R139+S139+T139</f>
        <v>1142</v>
      </c>
      <c r="V139" s="56"/>
      <c r="W139" s="57"/>
      <c r="X139" s="57"/>
      <c r="Y139" s="56" t="n">
        <f aca="false">V139+W139+X139</f>
        <v>0</v>
      </c>
      <c r="Z139" s="58"/>
      <c r="AA139" s="58"/>
      <c r="AB139" s="56" t="n">
        <f aca="false">Y139+Z139+AA139</f>
        <v>0</v>
      </c>
      <c r="AC139" s="56" t="n">
        <f aca="false">H139+O139+V139</f>
        <v>4731</v>
      </c>
      <c r="AD139" s="37" t="n">
        <f aca="false">I139+P139+W139</f>
        <v>0</v>
      </c>
      <c r="AE139" s="37" t="n">
        <f aca="false">J139+Q139+X139</f>
        <v>182</v>
      </c>
      <c r="AF139" s="36" t="n">
        <f aca="false">AC139+AD139+AE139</f>
        <v>4913</v>
      </c>
      <c r="AG139" s="38" t="n">
        <f aca="false">L139+S139+Z139</f>
        <v>0</v>
      </c>
      <c r="AH139" s="38"/>
      <c r="AI139" s="36" t="n">
        <f aca="false">AF139+AG139+AH139</f>
        <v>4913</v>
      </c>
      <c r="AJ139" s="39"/>
      <c r="AK139" s="39"/>
      <c r="AL139" s="36" t="n">
        <f aca="false">AI139+AJ139+AK139</f>
        <v>4913</v>
      </c>
      <c r="AM139" s="36"/>
      <c r="AN139" s="36" t="n">
        <f aca="false">AL139-AM139</f>
        <v>4913</v>
      </c>
      <c r="AO139" s="40"/>
      <c r="AP139" s="40" t="n">
        <f aca="false">N139+AB139-AO139</f>
        <v>3771</v>
      </c>
      <c r="AQ139" s="36"/>
      <c r="AR139" s="36" t="n">
        <f aca="false">U139-AQ139</f>
        <v>1142</v>
      </c>
    </row>
    <row r="140" customFormat="false" ht="56.25" hidden="false" customHeight="false" outlineLevel="0" collapsed="false">
      <c r="A140" s="12"/>
      <c r="B140" s="70" t="s">
        <v>225</v>
      </c>
      <c r="C140" s="25" t="s">
        <v>226</v>
      </c>
      <c r="D140" s="67" t="s">
        <v>68</v>
      </c>
      <c r="E140" s="67" t="s">
        <v>47</v>
      </c>
      <c r="F140" s="67" t="s">
        <v>218</v>
      </c>
      <c r="G140" s="67" t="s">
        <v>44</v>
      </c>
      <c r="H140" s="27" t="n">
        <f aca="false">SUM(H141:H142)</f>
        <v>1243</v>
      </c>
      <c r="I140" s="28" t="n">
        <f aca="false">SUM(I141:I142)</f>
        <v>0</v>
      </c>
      <c r="J140" s="28" t="n">
        <f aca="false">SUM(J141:J142)</f>
        <v>0</v>
      </c>
      <c r="K140" s="27" t="n">
        <f aca="false">SUM(K141:K142)</f>
        <v>1243</v>
      </c>
      <c r="L140" s="29" t="n">
        <f aca="false">SUM(L141:L142)</f>
        <v>0</v>
      </c>
      <c r="M140" s="29" t="n">
        <f aca="false">SUM(M141:M142)</f>
        <v>0</v>
      </c>
      <c r="N140" s="27" t="n">
        <f aca="false">SUM(N141:N142)</f>
        <v>1243</v>
      </c>
      <c r="O140" s="27" t="n">
        <f aca="false">SUM(O141:O142)</f>
        <v>0</v>
      </c>
      <c r="P140" s="28" t="n">
        <f aca="false">SUM(P141:P142)</f>
        <v>0</v>
      </c>
      <c r="Q140" s="28" t="n">
        <f aca="false">SUM(Q141:Q142)</f>
        <v>0</v>
      </c>
      <c r="R140" s="27" t="n">
        <f aca="false">SUM(R141:R142)</f>
        <v>0</v>
      </c>
      <c r="S140" s="29" t="n">
        <f aca="false">SUM(S141:S142)</f>
        <v>0</v>
      </c>
      <c r="T140" s="29" t="n">
        <f aca="false">SUM(T141:T142)</f>
        <v>0</v>
      </c>
      <c r="U140" s="27" t="n">
        <f aca="false">SUM(U141:U142)</f>
        <v>0</v>
      </c>
      <c r="V140" s="27" t="n">
        <f aca="false">SUM(V141:V142)</f>
        <v>0</v>
      </c>
      <c r="W140" s="28" t="n">
        <f aca="false">SUM(W141:W142)</f>
        <v>0</v>
      </c>
      <c r="X140" s="28" t="n">
        <f aca="false">SUM(X141:X142)</f>
        <v>0</v>
      </c>
      <c r="Y140" s="27" t="n">
        <f aca="false">SUM(Y141:Y142)</f>
        <v>0</v>
      </c>
      <c r="Z140" s="29" t="n">
        <f aca="false">SUM(Z141:Z142)</f>
        <v>0</v>
      </c>
      <c r="AA140" s="29" t="n">
        <f aca="false">SUM(AA141:AA142)</f>
        <v>0</v>
      </c>
      <c r="AB140" s="27" t="n">
        <f aca="false">SUM(AB141:AB142)</f>
        <v>0</v>
      </c>
      <c r="AC140" s="27" t="n">
        <f aca="false">SUM(AC141:AC142)</f>
        <v>1243</v>
      </c>
      <c r="AD140" s="28" t="n">
        <f aca="false">SUM(AD141:AD142)</f>
        <v>0</v>
      </c>
      <c r="AE140" s="28" t="n">
        <f aca="false">SUM(AE141:AE142)</f>
        <v>0</v>
      </c>
      <c r="AF140" s="27" t="n">
        <f aca="false">SUM(AF141:AF142)</f>
        <v>1243</v>
      </c>
      <c r="AG140" s="29" t="n">
        <f aca="false">SUM(AG141:AG142)</f>
        <v>0</v>
      </c>
      <c r="AH140" s="29" t="n">
        <f aca="false">SUM(AH141:AH142)</f>
        <v>0</v>
      </c>
      <c r="AI140" s="27" t="n">
        <f aca="false">SUM(AI141:AI142)</f>
        <v>1243</v>
      </c>
      <c r="AJ140" s="30" t="n">
        <f aca="false">SUM(AJ141:AJ142)</f>
        <v>0</v>
      </c>
      <c r="AK140" s="30" t="n">
        <f aca="false">SUM(AK141:AK142)</f>
        <v>0</v>
      </c>
      <c r="AL140" s="27" t="n">
        <f aca="false">SUM(AL141:AL142)</f>
        <v>1243</v>
      </c>
      <c r="AM140" s="27" t="n">
        <f aca="false">SUM(AM141:AM142)</f>
        <v>0</v>
      </c>
      <c r="AN140" s="27" t="n">
        <f aca="false">SUM(AN141:AN142)</f>
        <v>1243</v>
      </c>
      <c r="AO140" s="31" t="n">
        <f aca="false">SUM(AO141:AO142)</f>
        <v>0</v>
      </c>
      <c r="AP140" s="31" t="n">
        <f aca="false">SUM(AP141:AP142)</f>
        <v>1243</v>
      </c>
      <c r="AQ140" s="27" t="n">
        <f aca="false">SUM(AQ141:AQ142)</f>
        <v>0</v>
      </c>
      <c r="AR140" s="27" t="n">
        <f aca="false">SUM(AR141:AR142)</f>
        <v>0</v>
      </c>
    </row>
    <row r="141" customFormat="false" ht="15.75" hidden="true" customHeight="false" outlineLevel="0" collapsed="false">
      <c r="A141" s="12" t="s">
        <v>216</v>
      </c>
      <c r="B141" s="72" t="s">
        <v>217</v>
      </c>
      <c r="C141" s="84" t="s">
        <v>226</v>
      </c>
      <c r="D141" s="35" t="s">
        <v>68</v>
      </c>
      <c r="E141" s="35" t="s">
        <v>47</v>
      </c>
      <c r="F141" s="35" t="s">
        <v>218</v>
      </c>
      <c r="G141" s="68" t="s">
        <v>44</v>
      </c>
      <c r="H141" s="36" t="n">
        <v>1243</v>
      </c>
      <c r="I141" s="37"/>
      <c r="J141" s="37"/>
      <c r="K141" s="36" t="n">
        <f aca="false">H141+I141+J141</f>
        <v>1243</v>
      </c>
      <c r="L141" s="38"/>
      <c r="M141" s="38"/>
      <c r="N141" s="36" t="n">
        <f aca="false">K141+L141+M141</f>
        <v>1243</v>
      </c>
      <c r="O141" s="36"/>
      <c r="P141" s="37"/>
      <c r="Q141" s="37"/>
      <c r="R141" s="36" t="n">
        <f aca="false">O141+P141+Q141</f>
        <v>0</v>
      </c>
      <c r="S141" s="38"/>
      <c r="T141" s="38"/>
      <c r="U141" s="36" t="n">
        <f aca="false">R141+S141+T141</f>
        <v>0</v>
      </c>
      <c r="V141" s="36"/>
      <c r="W141" s="37"/>
      <c r="X141" s="37"/>
      <c r="Y141" s="36" t="n">
        <f aca="false">V141+W141+X141</f>
        <v>0</v>
      </c>
      <c r="Z141" s="38"/>
      <c r="AA141" s="38"/>
      <c r="AB141" s="36" t="n">
        <f aca="false">Y141+Z141+AA141</f>
        <v>0</v>
      </c>
      <c r="AC141" s="36" t="n">
        <f aca="false">H141+O141+V141</f>
        <v>1243</v>
      </c>
      <c r="AD141" s="37" t="n">
        <f aca="false">I141+P141+W141</f>
        <v>0</v>
      </c>
      <c r="AE141" s="37" t="n">
        <f aca="false">J141+Q141+X141</f>
        <v>0</v>
      </c>
      <c r="AF141" s="36" t="n">
        <f aca="false">AC141+AD141+AE141</f>
        <v>1243</v>
      </c>
      <c r="AG141" s="38" t="n">
        <f aca="false">L141+S141+Z141</f>
        <v>0</v>
      </c>
      <c r="AH141" s="38"/>
      <c r="AI141" s="36" t="n">
        <f aca="false">AF141+AG141+AH141</f>
        <v>1243</v>
      </c>
      <c r="AJ141" s="39"/>
      <c r="AK141" s="39"/>
      <c r="AL141" s="36" t="n">
        <f aca="false">AI141+AJ141+AK141</f>
        <v>1243</v>
      </c>
      <c r="AM141" s="36"/>
      <c r="AN141" s="36" t="n">
        <f aca="false">AL141-AM141</f>
        <v>1243</v>
      </c>
      <c r="AO141" s="40"/>
      <c r="AP141" s="40" t="n">
        <f aca="false">N141+AB141-AO141</f>
        <v>1243</v>
      </c>
      <c r="AQ141" s="36"/>
      <c r="AR141" s="36" t="n">
        <f aca="false">U141-AQ141</f>
        <v>0</v>
      </c>
    </row>
    <row r="142" customFormat="false" ht="16.5" hidden="true" customHeight="true" outlineLevel="0" collapsed="false">
      <c r="A142" s="32" t="s">
        <v>75</v>
      </c>
      <c r="B142" s="53" t="s">
        <v>76</v>
      </c>
      <c r="C142" s="85" t="s">
        <v>226</v>
      </c>
      <c r="D142" s="55" t="s">
        <v>68</v>
      </c>
      <c r="E142" s="55" t="s">
        <v>77</v>
      </c>
      <c r="F142" s="55" t="s">
        <v>78</v>
      </c>
      <c r="G142" s="55" t="s">
        <v>79</v>
      </c>
      <c r="H142" s="56"/>
      <c r="I142" s="57"/>
      <c r="J142" s="57"/>
      <c r="K142" s="56" t="n">
        <f aca="false">H142+I142+J142</f>
        <v>0</v>
      </c>
      <c r="L142" s="58"/>
      <c r="M142" s="58"/>
      <c r="N142" s="56" t="n">
        <f aca="false">K142+L142+M142</f>
        <v>0</v>
      </c>
      <c r="O142" s="56"/>
      <c r="P142" s="57"/>
      <c r="Q142" s="57"/>
      <c r="R142" s="56" t="n">
        <f aca="false">O142+P142+Q142</f>
        <v>0</v>
      </c>
      <c r="S142" s="58"/>
      <c r="T142" s="58"/>
      <c r="U142" s="56" t="n">
        <f aca="false">R142+S142+T142</f>
        <v>0</v>
      </c>
      <c r="V142" s="56"/>
      <c r="W142" s="57"/>
      <c r="X142" s="57"/>
      <c r="Y142" s="56" t="n">
        <f aca="false">V142+W142+X142</f>
        <v>0</v>
      </c>
      <c r="Z142" s="58"/>
      <c r="AA142" s="58"/>
      <c r="AB142" s="56" t="n">
        <f aca="false">Y142+Z142+AA142</f>
        <v>0</v>
      </c>
      <c r="AC142" s="56" t="n">
        <f aca="false">H142+O142+V142</f>
        <v>0</v>
      </c>
      <c r="AD142" s="57" t="n">
        <f aca="false">I142+P142+W142</f>
        <v>0</v>
      </c>
      <c r="AE142" s="57" t="n">
        <f aca="false">J142+Q142+X142</f>
        <v>0</v>
      </c>
      <c r="AF142" s="56" t="n">
        <f aca="false">AC142+AD142+AE142</f>
        <v>0</v>
      </c>
      <c r="AG142" s="58" t="n">
        <f aca="false">L142+S142+Z142</f>
        <v>0</v>
      </c>
      <c r="AH142" s="58"/>
      <c r="AI142" s="56" t="n">
        <f aca="false">AF142+AG142+AH142</f>
        <v>0</v>
      </c>
      <c r="AJ142" s="59"/>
      <c r="AK142" s="59"/>
      <c r="AL142" s="56" t="n">
        <f aca="false">AI142+AJ142+AK142</f>
        <v>0</v>
      </c>
      <c r="AM142" s="56"/>
      <c r="AN142" s="56" t="n">
        <f aca="false">AL142-AM142</f>
        <v>0</v>
      </c>
      <c r="AO142" s="60"/>
      <c r="AP142" s="60" t="n">
        <f aca="false">N142+AB142-AO142</f>
        <v>0</v>
      </c>
      <c r="AQ142" s="56"/>
      <c r="AR142" s="56" t="n">
        <f aca="false">U142-AQ142</f>
        <v>0</v>
      </c>
      <c r="AS142" s="3"/>
    </row>
    <row r="143" customFormat="false" ht="58.5" hidden="false" customHeight="true" outlineLevel="0" collapsed="false">
      <c r="A143" s="12"/>
      <c r="B143" s="70" t="s">
        <v>227</v>
      </c>
      <c r="C143" s="25" t="s">
        <v>228</v>
      </c>
      <c r="D143" s="81"/>
      <c r="E143" s="81"/>
      <c r="F143" s="81"/>
      <c r="G143" s="81"/>
      <c r="H143" s="27" t="n">
        <f aca="false">SUM(H144:H147)</f>
        <v>11251</v>
      </c>
      <c r="I143" s="28" t="n">
        <f aca="false">SUM(I144:I147)</f>
        <v>0</v>
      </c>
      <c r="J143" s="28" t="n">
        <f aca="false">SUM(J144:J147)</f>
        <v>0</v>
      </c>
      <c r="K143" s="27" t="n">
        <f aca="false">SUM(K144:K147)</f>
        <v>11251</v>
      </c>
      <c r="L143" s="29" t="n">
        <f aca="false">SUM(L144:L147)</f>
        <v>0</v>
      </c>
      <c r="M143" s="29" t="n">
        <f aca="false">SUM(M144:M147)</f>
        <v>0</v>
      </c>
      <c r="N143" s="27" t="n">
        <f aca="false">SUM(N144:N147)</f>
        <v>11251</v>
      </c>
      <c r="O143" s="27" t="n">
        <f aca="false">SUM(O144:O147)</f>
        <v>0</v>
      </c>
      <c r="P143" s="28" t="n">
        <f aca="false">SUM(P144:P147)</f>
        <v>0</v>
      </c>
      <c r="Q143" s="28" t="n">
        <f aca="false">SUM(Q144:Q147)</f>
        <v>340</v>
      </c>
      <c r="R143" s="27" t="n">
        <f aca="false">SUM(R144:R147)</f>
        <v>340</v>
      </c>
      <c r="S143" s="29" t="n">
        <f aca="false">SUM(S144:S147)</f>
        <v>0</v>
      </c>
      <c r="T143" s="29" t="n">
        <f aca="false">SUM(T144:T147)</f>
        <v>0</v>
      </c>
      <c r="U143" s="27" t="n">
        <f aca="false">SUM(U144:U147)</f>
        <v>340</v>
      </c>
      <c r="V143" s="27" t="n">
        <f aca="false">SUM(V144:V147)</f>
        <v>0</v>
      </c>
      <c r="W143" s="28" t="n">
        <f aca="false">SUM(W144:W147)</f>
        <v>0</v>
      </c>
      <c r="X143" s="28" t="n">
        <f aca="false">SUM(X144:X147)</f>
        <v>0</v>
      </c>
      <c r="Y143" s="27" t="n">
        <f aca="false">SUM(Y144:Y147)</f>
        <v>0</v>
      </c>
      <c r="Z143" s="29" t="n">
        <f aca="false">SUM(Z144:Z147)</f>
        <v>0</v>
      </c>
      <c r="AA143" s="29" t="n">
        <f aca="false">SUM(AA144:AA147)</f>
        <v>0</v>
      </c>
      <c r="AB143" s="27" t="n">
        <f aca="false">SUM(AB144:AB147)</f>
        <v>0</v>
      </c>
      <c r="AC143" s="27" t="n">
        <f aca="false">SUM(AC144:AC147)</f>
        <v>11251</v>
      </c>
      <c r="AD143" s="28" t="n">
        <f aca="false">SUM(AD144:AD147)</f>
        <v>0</v>
      </c>
      <c r="AE143" s="28" t="n">
        <f aca="false">SUM(AE144:AE147)</f>
        <v>340</v>
      </c>
      <c r="AF143" s="27" t="n">
        <f aca="false">SUM(AF144:AF147)</f>
        <v>11591</v>
      </c>
      <c r="AG143" s="29" t="n">
        <f aca="false">SUM(AG144:AG147)</f>
        <v>0</v>
      </c>
      <c r="AH143" s="29" t="n">
        <f aca="false">SUM(AH144:AH147)</f>
        <v>0</v>
      </c>
      <c r="AI143" s="27" t="n">
        <f aca="false">SUM(AI144:AI147)</f>
        <v>11591</v>
      </c>
      <c r="AJ143" s="30" t="n">
        <f aca="false">SUM(AJ144:AJ147)</f>
        <v>0</v>
      </c>
      <c r="AK143" s="30" t="n">
        <f aca="false">SUM(AK144:AK147)</f>
        <v>0</v>
      </c>
      <c r="AL143" s="27" t="n">
        <f aca="false">SUM(AL144:AL147)</f>
        <v>11591</v>
      </c>
      <c r="AM143" s="27" t="n">
        <f aca="false">SUM(AM144:AM147)</f>
        <v>0</v>
      </c>
      <c r="AN143" s="27" t="n">
        <f aca="false">SUM(AN144:AN147)</f>
        <v>11591</v>
      </c>
      <c r="AO143" s="31" t="n">
        <f aca="false">SUM(AO144:AO147)</f>
        <v>0</v>
      </c>
      <c r="AP143" s="31" t="n">
        <f aca="false">SUM(AP144:AP147)</f>
        <v>11251</v>
      </c>
      <c r="AQ143" s="27" t="n">
        <f aca="false">SUM(AQ144:AQ147)</f>
        <v>0</v>
      </c>
      <c r="AR143" s="27" t="n">
        <f aca="false">SUM(AR144:AR147)</f>
        <v>340</v>
      </c>
    </row>
    <row r="144" customFormat="false" ht="15.75" hidden="false" customHeight="false" outlineLevel="0" collapsed="false">
      <c r="A144" s="12" t="s">
        <v>34</v>
      </c>
      <c r="B144" s="33" t="s">
        <v>35</v>
      </c>
      <c r="C144" s="50" t="s">
        <v>228</v>
      </c>
      <c r="D144" s="35" t="s">
        <v>36</v>
      </c>
      <c r="E144" s="35" t="s">
        <v>37</v>
      </c>
      <c r="F144" s="35" t="s">
        <v>38</v>
      </c>
      <c r="G144" s="35" t="s">
        <v>39</v>
      </c>
      <c r="H144" s="36" t="n">
        <v>42</v>
      </c>
      <c r="I144" s="37"/>
      <c r="J144" s="37"/>
      <c r="K144" s="36" t="n">
        <f aca="false">H144+I144+J144</f>
        <v>42</v>
      </c>
      <c r="L144" s="38"/>
      <c r="M144" s="38"/>
      <c r="N144" s="36" t="n">
        <f aca="false">K144+L144+M144</f>
        <v>42</v>
      </c>
      <c r="O144" s="36"/>
      <c r="P144" s="37"/>
      <c r="Q144" s="37"/>
      <c r="R144" s="36" t="n">
        <f aca="false">O144+P144+Q144</f>
        <v>0</v>
      </c>
      <c r="S144" s="38"/>
      <c r="T144" s="38"/>
      <c r="U144" s="36" t="n">
        <f aca="false">R144+S144+T144</f>
        <v>0</v>
      </c>
      <c r="V144" s="36"/>
      <c r="W144" s="37"/>
      <c r="X144" s="37"/>
      <c r="Y144" s="36" t="n">
        <f aca="false">V144+W144+X144</f>
        <v>0</v>
      </c>
      <c r="Z144" s="38"/>
      <c r="AA144" s="38"/>
      <c r="AB144" s="36" t="n">
        <f aca="false">Y144+Z144+AA144</f>
        <v>0</v>
      </c>
      <c r="AC144" s="36" t="n">
        <f aca="false">H144+O144+V144</f>
        <v>42</v>
      </c>
      <c r="AD144" s="37" t="n">
        <f aca="false">I144+P144+W144</f>
        <v>0</v>
      </c>
      <c r="AE144" s="37" t="n">
        <f aca="false">J144+Q144+X144</f>
        <v>0</v>
      </c>
      <c r="AF144" s="36" t="n">
        <f aca="false">AC144+AD144+AE144</f>
        <v>42</v>
      </c>
      <c r="AG144" s="38" t="n">
        <f aca="false">L144+S144+Z144</f>
        <v>0</v>
      </c>
      <c r="AH144" s="38"/>
      <c r="AI144" s="36" t="n">
        <f aca="false">AF144+AG144+AH144</f>
        <v>42</v>
      </c>
      <c r="AJ144" s="39"/>
      <c r="AK144" s="39"/>
      <c r="AL144" s="36" t="n">
        <f aca="false">AI144+AJ144+AK144</f>
        <v>42</v>
      </c>
      <c r="AM144" s="36"/>
      <c r="AN144" s="36" t="n">
        <f aca="false">AL144-AM144</f>
        <v>42</v>
      </c>
      <c r="AO144" s="40"/>
      <c r="AP144" s="40" t="n">
        <f aca="false">N144+AB144-AO144</f>
        <v>42</v>
      </c>
      <c r="AQ144" s="36"/>
      <c r="AR144" s="36" t="n">
        <f aca="false">U144-AQ144</f>
        <v>0</v>
      </c>
    </row>
    <row r="145" customFormat="false" ht="15.75" hidden="false" customHeight="false" outlineLevel="0" collapsed="false">
      <c r="A145" s="12" t="s">
        <v>216</v>
      </c>
      <c r="B145" s="72" t="s">
        <v>217</v>
      </c>
      <c r="C145" s="50" t="s">
        <v>228</v>
      </c>
      <c r="D145" s="35" t="s">
        <v>68</v>
      </c>
      <c r="E145" s="35" t="s">
        <v>47</v>
      </c>
      <c r="F145" s="35" t="s">
        <v>218</v>
      </c>
      <c r="G145" s="68" t="s">
        <v>44</v>
      </c>
      <c r="H145" s="36" t="n">
        <v>10807</v>
      </c>
      <c r="I145" s="37"/>
      <c r="J145" s="37"/>
      <c r="K145" s="36" t="n">
        <f aca="false">H145+I145+J145</f>
        <v>10807</v>
      </c>
      <c r="L145" s="38"/>
      <c r="M145" s="38"/>
      <c r="N145" s="36" t="n">
        <f aca="false">K145+L145+M145</f>
        <v>10807</v>
      </c>
      <c r="O145" s="36"/>
      <c r="P145" s="37"/>
      <c r="Q145" s="37" t="n">
        <v>340</v>
      </c>
      <c r="R145" s="36" t="n">
        <f aca="false">O145+P145+Q145</f>
        <v>340</v>
      </c>
      <c r="S145" s="38"/>
      <c r="T145" s="38"/>
      <c r="U145" s="36" t="n">
        <f aca="false">R145+S145+T145</f>
        <v>340</v>
      </c>
      <c r="V145" s="36"/>
      <c r="W145" s="37"/>
      <c r="X145" s="37"/>
      <c r="Y145" s="36" t="n">
        <f aca="false">V145+W145+X145</f>
        <v>0</v>
      </c>
      <c r="Z145" s="38"/>
      <c r="AA145" s="38"/>
      <c r="AB145" s="36" t="n">
        <f aca="false">Y145+Z145+AA145</f>
        <v>0</v>
      </c>
      <c r="AC145" s="36" t="n">
        <f aca="false">H145+O145+V145</f>
        <v>10807</v>
      </c>
      <c r="AD145" s="37" t="n">
        <f aca="false">I145+P145+W145</f>
        <v>0</v>
      </c>
      <c r="AE145" s="37" t="n">
        <f aca="false">J145+Q145+X145</f>
        <v>340</v>
      </c>
      <c r="AF145" s="36" t="n">
        <f aca="false">AC145+AD145+AE145</f>
        <v>11147</v>
      </c>
      <c r="AG145" s="38" t="n">
        <f aca="false">L145+S145+Z145</f>
        <v>0</v>
      </c>
      <c r="AH145" s="38"/>
      <c r="AI145" s="36" t="n">
        <f aca="false">AF145+AG145+AH145</f>
        <v>11147</v>
      </c>
      <c r="AJ145" s="39"/>
      <c r="AK145" s="39"/>
      <c r="AL145" s="36" t="n">
        <f aca="false">AI145+AJ145+AK145</f>
        <v>11147</v>
      </c>
      <c r="AM145" s="36"/>
      <c r="AN145" s="36" t="n">
        <f aca="false">AL145-AM145</f>
        <v>11147</v>
      </c>
      <c r="AO145" s="40"/>
      <c r="AP145" s="40" t="n">
        <f aca="false">N145+AB145-AO145</f>
        <v>10807</v>
      </c>
      <c r="AQ145" s="36"/>
      <c r="AR145" s="36" t="n">
        <f aca="false">U145-AQ145</f>
        <v>340</v>
      </c>
    </row>
    <row r="146" customFormat="false" ht="17.25" hidden="true" customHeight="true" outlineLevel="0" collapsed="false">
      <c r="A146" s="32" t="s">
        <v>75</v>
      </c>
      <c r="B146" s="51" t="s">
        <v>76</v>
      </c>
      <c r="C146" s="50" t="s">
        <v>228</v>
      </c>
      <c r="D146" s="35" t="s">
        <v>68</v>
      </c>
      <c r="E146" s="35" t="s">
        <v>77</v>
      </c>
      <c r="F146" s="35" t="s">
        <v>78</v>
      </c>
      <c r="G146" s="35" t="s">
        <v>79</v>
      </c>
      <c r="H146" s="36" t="n">
        <v>402</v>
      </c>
      <c r="I146" s="37" t="n">
        <v>-402</v>
      </c>
      <c r="J146" s="37"/>
      <c r="K146" s="36" t="n">
        <f aca="false">H146+I146+J146</f>
        <v>0</v>
      </c>
      <c r="L146" s="38"/>
      <c r="M146" s="38"/>
      <c r="N146" s="36" t="n">
        <f aca="false">K146+L146+M146</f>
        <v>0</v>
      </c>
      <c r="O146" s="36"/>
      <c r="P146" s="37"/>
      <c r="Q146" s="37"/>
      <c r="R146" s="36" t="n">
        <f aca="false">O146+P146+Q146</f>
        <v>0</v>
      </c>
      <c r="S146" s="38"/>
      <c r="T146" s="38"/>
      <c r="U146" s="36" t="n">
        <f aca="false">R146+S146+T146</f>
        <v>0</v>
      </c>
      <c r="V146" s="36"/>
      <c r="W146" s="37"/>
      <c r="X146" s="37"/>
      <c r="Y146" s="36" t="n">
        <f aca="false">V146+W146+X146</f>
        <v>0</v>
      </c>
      <c r="Z146" s="38"/>
      <c r="AA146" s="38"/>
      <c r="AB146" s="36" t="n">
        <f aca="false">Y146+Z146+AA146</f>
        <v>0</v>
      </c>
      <c r="AC146" s="36" t="n">
        <f aca="false">H146+O146+V146</f>
        <v>402</v>
      </c>
      <c r="AD146" s="37" t="n">
        <f aca="false">I146+P146+W146</f>
        <v>-402</v>
      </c>
      <c r="AE146" s="37" t="n">
        <f aca="false">J146+Q146+X146</f>
        <v>0</v>
      </c>
      <c r="AF146" s="36" t="n">
        <f aca="false">AC146+AD146+AE146</f>
        <v>0</v>
      </c>
      <c r="AG146" s="38" t="n">
        <f aca="false">L146+S146+Z146</f>
        <v>0</v>
      </c>
      <c r="AH146" s="38"/>
      <c r="AI146" s="36" t="n">
        <f aca="false">AF146+AG146+AH146</f>
        <v>0</v>
      </c>
      <c r="AJ146" s="39"/>
      <c r="AK146" s="39"/>
      <c r="AL146" s="36" t="n">
        <f aca="false">AI146+AJ146+AK146</f>
        <v>0</v>
      </c>
      <c r="AM146" s="36"/>
      <c r="AN146" s="36" t="n">
        <f aca="false">AL146-AM146</f>
        <v>0</v>
      </c>
      <c r="AO146" s="40"/>
      <c r="AP146" s="40" t="n">
        <f aca="false">N146+AB146-AO146</f>
        <v>0</v>
      </c>
      <c r="AQ146" s="36"/>
      <c r="AR146" s="36" t="n">
        <f aca="false">U146-AQ146</f>
        <v>0</v>
      </c>
      <c r="AS146" s="3"/>
    </row>
    <row r="147" customFormat="false" ht="17.25" hidden="false" customHeight="true" outlineLevel="0" collapsed="false">
      <c r="A147" s="32" t="s">
        <v>80</v>
      </c>
      <c r="B147" s="53" t="s">
        <v>81</v>
      </c>
      <c r="C147" s="54" t="s">
        <v>228</v>
      </c>
      <c r="D147" s="55" t="s">
        <v>68</v>
      </c>
      <c r="E147" s="55" t="s">
        <v>77</v>
      </c>
      <c r="F147" s="55" t="s">
        <v>78</v>
      </c>
      <c r="G147" s="55" t="s">
        <v>82</v>
      </c>
      <c r="H147" s="56"/>
      <c r="I147" s="57" t="n">
        <v>402</v>
      </c>
      <c r="J147" s="57"/>
      <c r="K147" s="56" t="n">
        <f aca="false">H147+I147+J147</f>
        <v>402</v>
      </c>
      <c r="L147" s="58"/>
      <c r="M147" s="58"/>
      <c r="N147" s="56" t="n">
        <f aca="false">K147+L147+M147</f>
        <v>402</v>
      </c>
      <c r="O147" s="56"/>
      <c r="P147" s="57"/>
      <c r="Q147" s="57"/>
      <c r="R147" s="56" t="n">
        <f aca="false">O147+P147+Q147</f>
        <v>0</v>
      </c>
      <c r="S147" s="58"/>
      <c r="T147" s="58"/>
      <c r="U147" s="56" t="n">
        <f aca="false">R147+S147+T147</f>
        <v>0</v>
      </c>
      <c r="V147" s="56"/>
      <c r="W147" s="57"/>
      <c r="X147" s="57"/>
      <c r="Y147" s="56" t="n">
        <f aca="false">V147+W147+X147</f>
        <v>0</v>
      </c>
      <c r="Z147" s="58"/>
      <c r="AA147" s="58"/>
      <c r="AB147" s="56" t="n">
        <f aca="false">Y147+Z147+AA147</f>
        <v>0</v>
      </c>
      <c r="AC147" s="56" t="n">
        <f aca="false">H147+O147+V147</f>
        <v>0</v>
      </c>
      <c r="AD147" s="57" t="n">
        <f aca="false">I147+P147+W147</f>
        <v>402</v>
      </c>
      <c r="AE147" s="57" t="n">
        <f aca="false">J147+Q147+X147</f>
        <v>0</v>
      </c>
      <c r="AF147" s="56" t="n">
        <f aca="false">AC147+AD147+AE147</f>
        <v>402</v>
      </c>
      <c r="AG147" s="58" t="n">
        <f aca="false">L147+S147+Z147</f>
        <v>0</v>
      </c>
      <c r="AH147" s="58"/>
      <c r="AI147" s="56" t="n">
        <f aca="false">AF147+AG147+AH147</f>
        <v>402</v>
      </c>
      <c r="AJ147" s="59"/>
      <c r="AK147" s="59"/>
      <c r="AL147" s="56" t="n">
        <f aca="false">AI147+AJ147+AK147</f>
        <v>402</v>
      </c>
      <c r="AM147" s="56"/>
      <c r="AN147" s="56" t="n">
        <f aca="false">AL147-AM147</f>
        <v>402</v>
      </c>
      <c r="AO147" s="60"/>
      <c r="AP147" s="60" t="n">
        <f aca="false">N147+AB147-AO147</f>
        <v>402</v>
      </c>
      <c r="AQ147" s="56"/>
      <c r="AR147" s="56" t="n">
        <f aca="false">U147-AQ147</f>
        <v>0</v>
      </c>
    </row>
    <row r="148" customFormat="false" ht="56.25" hidden="false" customHeight="false" outlineLevel="0" collapsed="false">
      <c r="A148" s="12"/>
      <c r="B148" s="61" t="s">
        <v>229</v>
      </c>
      <c r="C148" s="25" t="s">
        <v>230</v>
      </c>
      <c r="D148" s="67"/>
      <c r="E148" s="67"/>
      <c r="F148" s="67"/>
      <c r="G148" s="67"/>
      <c r="H148" s="80" t="n">
        <f aca="false">SUM(H149:H151)</f>
        <v>2580</v>
      </c>
      <c r="I148" s="28" t="n">
        <f aca="false">SUM(I149:I151)</f>
        <v>0</v>
      </c>
      <c r="J148" s="28" t="n">
        <f aca="false">SUM(J149:J151)</f>
        <v>0</v>
      </c>
      <c r="K148" s="27" t="n">
        <f aca="false">SUM(K149:K151)</f>
        <v>2580</v>
      </c>
      <c r="L148" s="29" t="n">
        <f aca="false">SUM(L149:L151)</f>
        <v>0</v>
      </c>
      <c r="M148" s="29" t="n">
        <f aca="false">SUM(M149:M151)</f>
        <v>0</v>
      </c>
      <c r="N148" s="27" t="n">
        <f aca="false">SUM(N149:N151)</f>
        <v>2580</v>
      </c>
      <c r="O148" s="27" t="n">
        <f aca="false">SUM(O149:O151)</f>
        <v>0</v>
      </c>
      <c r="P148" s="28" t="n">
        <f aca="false">SUM(P149:P151)</f>
        <v>0</v>
      </c>
      <c r="Q148" s="28" t="n">
        <f aca="false">SUM(Q149:Q151)</f>
        <v>0</v>
      </c>
      <c r="R148" s="27" t="n">
        <f aca="false">SUM(R149:R151)</f>
        <v>0</v>
      </c>
      <c r="S148" s="29" t="n">
        <f aca="false">SUM(S149:S151)</f>
        <v>0</v>
      </c>
      <c r="T148" s="29" t="n">
        <f aca="false">SUM(T149:T151)</f>
        <v>0</v>
      </c>
      <c r="U148" s="27" t="n">
        <f aca="false">SUM(U149:U151)</f>
        <v>0</v>
      </c>
      <c r="V148" s="27" t="n">
        <f aca="false">SUM(V149:V151)</f>
        <v>0</v>
      </c>
      <c r="W148" s="28" t="n">
        <f aca="false">SUM(W149:W151)</f>
        <v>0</v>
      </c>
      <c r="X148" s="28" t="n">
        <f aca="false">SUM(X149:X151)</f>
        <v>0</v>
      </c>
      <c r="Y148" s="27" t="n">
        <f aca="false">SUM(Y149:Y151)</f>
        <v>0</v>
      </c>
      <c r="Z148" s="29" t="n">
        <f aca="false">SUM(Z149:Z151)</f>
        <v>0</v>
      </c>
      <c r="AA148" s="29" t="n">
        <f aca="false">SUM(AA149:AA151)</f>
        <v>0</v>
      </c>
      <c r="AB148" s="27" t="n">
        <f aca="false">SUM(AB149:AB151)</f>
        <v>0</v>
      </c>
      <c r="AC148" s="27" t="n">
        <f aca="false">SUM(AC149:AC151)</f>
        <v>2580</v>
      </c>
      <c r="AD148" s="28" t="n">
        <f aca="false">SUM(AD149:AD151)</f>
        <v>0</v>
      </c>
      <c r="AE148" s="28" t="n">
        <f aca="false">SUM(AE149:AE151)</f>
        <v>0</v>
      </c>
      <c r="AF148" s="27" t="n">
        <f aca="false">SUM(AF149:AF151)</f>
        <v>2580</v>
      </c>
      <c r="AG148" s="29" t="n">
        <f aca="false">SUM(AG149:AG151)</f>
        <v>0</v>
      </c>
      <c r="AH148" s="29" t="n">
        <f aca="false">SUM(AH149:AH151)</f>
        <v>0</v>
      </c>
      <c r="AI148" s="27" t="n">
        <f aca="false">SUM(AI149:AI151)</f>
        <v>2580</v>
      </c>
      <c r="AJ148" s="30" t="n">
        <f aca="false">SUM(AJ149:AJ151)</f>
        <v>0</v>
      </c>
      <c r="AK148" s="30" t="n">
        <f aca="false">SUM(AK149:AK151)</f>
        <v>0</v>
      </c>
      <c r="AL148" s="27" t="n">
        <f aca="false">SUM(AL149:AL151)</f>
        <v>2580</v>
      </c>
      <c r="AM148" s="27" t="n">
        <f aca="false">SUM(AM149:AM151)</f>
        <v>0</v>
      </c>
      <c r="AN148" s="27" t="n">
        <f aca="false">SUM(AN149:AN151)</f>
        <v>2580</v>
      </c>
      <c r="AO148" s="31" t="n">
        <f aca="false">SUM(AO149:AO151)</f>
        <v>0</v>
      </c>
      <c r="AP148" s="31" t="n">
        <f aca="false">SUM(AP149:AP151)</f>
        <v>2580</v>
      </c>
      <c r="AQ148" s="27" t="n">
        <f aca="false">SUM(AQ149:AQ151)</f>
        <v>0</v>
      </c>
      <c r="AR148" s="27" t="n">
        <f aca="false">SUM(AR149:AR151)</f>
        <v>0</v>
      </c>
    </row>
    <row r="149" customFormat="false" ht="15.75" hidden="false" customHeight="false" outlineLevel="0" collapsed="false">
      <c r="A149" s="12" t="s">
        <v>34</v>
      </c>
      <c r="B149" s="33" t="s">
        <v>35</v>
      </c>
      <c r="C149" s="50" t="s">
        <v>230</v>
      </c>
      <c r="D149" s="35" t="s">
        <v>36</v>
      </c>
      <c r="E149" s="35" t="s">
        <v>37</v>
      </c>
      <c r="F149" s="35" t="s">
        <v>38</v>
      </c>
      <c r="G149" s="35" t="s">
        <v>39</v>
      </c>
      <c r="H149" s="36" t="n">
        <v>280</v>
      </c>
      <c r="I149" s="37"/>
      <c r="J149" s="37"/>
      <c r="K149" s="36" t="n">
        <f aca="false">H149+I149+J149</f>
        <v>280</v>
      </c>
      <c r="L149" s="38"/>
      <c r="M149" s="38"/>
      <c r="N149" s="36" t="n">
        <f aca="false">K149+L149+M149</f>
        <v>280</v>
      </c>
      <c r="O149" s="36"/>
      <c r="P149" s="37"/>
      <c r="Q149" s="37"/>
      <c r="R149" s="36" t="n">
        <f aca="false">O149+P149+Q149</f>
        <v>0</v>
      </c>
      <c r="S149" s="38"/>
      <c r="T149" s="38"/>
      <c r="U149" s="36" t="n">
        <f aca="false">R149+S149+T149</f>
        <v>0</v>
      </c>
      <c r="V149" s="36"/>
      <c r="W149" s="37"/>
      <c r="X149" s="37"/>
      <c r="Y149" s="36" t="n">
        <f aca="false">V149+W149+X149</f>
        <v>0</v>
      </c>
      <c r="Z149" s="38"/>
      <c r="AA149" s="38"/>
      <c r="AB149" s="36" t="n">
        <f aca="false">Y149+Z149+AA149</f>
        <v>0</v>
      </c>
      <c r="AC149" s="36" t="n">
        <f aca="false">H149+O149+V149</f>
        <v>280</v>
      </c>
      <c r="AD149" s="37" t="n">
        <f aca="false">I149+P149+W149</f>
        <v>0</v>
      </c>
      <c r="AE149" s="37" t="n">
        <f aca="false">J149+Q149+X149</f>
        <v>0</v>
      </c>
      <c r="AF149" s="36" t="n">
        <f aca="false">AC149+AD149+AE149</f>
        <v>280</v>
      </c>
      <c r="AG149" s="38" t="n">
        <f aca="false">L149+S149+Z149</f>
        <v>0</v>
      </c>
      <c r="AH149" s="38"/>
      <c r="AI149" s="36" t="n">
        <f aca="false">AF149+AG149+AH149</f>
        <v>280</v>
      </c>
      <c r="AJ149" s="39"/>
      <c r="AK149" s="39"/>
      <c r="AL149" s="36" t="n">
        <f aca="false">AI149+AJ149+AK149</f>
        <v>280</v>
      </c>
      <c r="AM149" s="36"/>
      <c r="AN149" s="36" t="n">
        <f aca="false">AL149-AM149</f>
        <v>280</v>
      </c>
      <c r="AO149" s="40"/>
      <c r="AP149" s="40" t="n">
        <f aca="false">N149+AB149-AO149</f>
        <v>280</v>
      </c>
      <c r="AQ149" s="36"/>
      <c r="AR149" s="36" t="n">
        <f aca="false">U149-AQ149</f>
        <v>0</v>
      </c>
    </row>
    <row r="150" customFormat="false" ht="17.25" hidden="true" customHeight="true" outlineLevel="0" collapsed="false">
      <c r="A150" s="12" t="s">
        <v>122</v>
      </c>
      <c r="B150" s="69" t="s">
        <v>123</v>
      </c>
      <c r="C150" s="50" t="s">
        <v>230</v>
      </c>
      <c r="D150" s="35" t="s">
        <v>36</v>
      </c>
      <c r="E150" s="35" t="s">
        <v>37</v>
      </c>
      <c r="F150" s="35" t="s">
        <v>124</v>
      </c>
      <c r="G150" s="35" t="s">
        <v>125</v>
      </c>
      <c r="H150" s="36" t="n">
        <v>190</v>
      </c>
      <c r="I150" s="37" t="n">
        <v>-190</v>
      </c>
      <c r="J150" s="37"/>
      <c r="K150" s="36" t="n">
        <f aca="false">H150+I150+J150</f>
        <v>0</v>
      </c>
      <c r="L150" s="38"/>
      <c r="M150" s="38"/>
      <c r="N150" s="36" t="n">
        <f aca="false">K150+L150+M150</f>
        <v>0</v>
      </c>
      <c r="O150" s="36"/>
      <c r="P150" s="37"/>
      <c r="Q150" s="37"/>
      <c r="R150" s="36" t="n">
        <f aca="false">O150+P150+Q150</f>
        <v>0</v>
      </c>
      <c r="S150" s="38"/>
      <c r="T150" s="38"/>
      <c r="U150" s="36" t="n">
        <f aca="false">R150+S150+T150</f>
        <v>0</v>
      </c>
      <c r="V150" s="36"/>
      <c r="W150" s="37"/>
      <c r="X150" s="37"/>
      <c r="Y150" s="36" t="n">
        <f aca="false">V150+W150+X150</f>
        <v>0</v>
      </c>
      <c r="Z150" s="38"/>
      <c r="AA150" s="38"/>
      <c r="AB150" s="36" t="n">
        <f aca="false">Y150+Z150+AA150</f>
        <v>0</v>
      </c>
      <c r="AC150" s="36" t="n">
        <f aca="false">H150+O150+V150</f>
        <v>190</v>
      </c>
      <c r="AD150" s="37" t="n">
        <f aca="false">I150+P150+W150</f>
        <v>-190</v>
      </c>
      <c r="AE150" s="37" t="n">
        <f aca="false">J150+Q150+X150</f>
        <v>0</v>
      </c>
      <c r="AF150" s="36" t="n">
        <f aca="false">AC150+AD150+AE150</f>
        <v>0</v>
      </c>
      <c r="AG150" s="38" t="n">
        <f aca="false">L150+S150+Z150</f>
        <v>0</v>
      </c>
      <c r="AH150" s="38"/>
      <c r="AI150" s="36" t="n">
        <f aca="false">AF150+AG150+AH150</f>
        <v>0</v>
      </c>
      <c r="AJ150" s="39"/>
      <c r="AK150" s="39"/>
      <c r="AL150" s="36" t="n">
        <f aca="false">AI150+AJ150+AK150</f>
        <v>0</v>
      </c>
      <c r="AM150" s="36"/>
      <c r="AN150" s="36" t="n">
        <f aca="false">AL150-AM150</f>
        <v>0</v>
      </c>
      <c r="AO150" s="40"/>
      <c r="AP150" s="40" t="n">
        <f aca="false">N150+AB150-AO150</f>
        <v>0</v>
      </c>
      <c r="AQ150" s="36"/>
      <c r="AR150" s="36" t="n">
        <f aca="false">U150-AQ150</f>
        <v>0</v>
      </c>
    </row>
    <row r="151" customFormat="false" ht="31.5" hidden="false" customHeight="false" outlineLevel="0" collapsed="false">
      <c r="A151" s="12" t="s">
        <v>231</v>
      </c>
      <c r="B151" s="83" t="s">
        <v>56</v>
      </c>
      <c r="C151" s="54" t="s">
        <v>230</v>
      </c>
      <c r="D151" s="55" t="s">
        <v>77</v>
      </c>
      <c r="E151" s="55" t="s">
        <v>69</v>
      </c>
      <c r="F151" s="55" t="s">
        <v>58</v>
      </c>
      <c r="G151" s="55" t="s">
        <v>59</v>
      </c>
      <c r="H151" s="56" t="n">
        <v>2110</v>
      </c>
      <c r="I151" s="57" t="n">
        <v>190</v>
      </c>
      <c r="J151" s="57"/>
      <c r="K151" s="56" t="n">
        <f aca="false">H151+I151+J151</f>
        <v>2300</v>
      </c>
      <c r="L151" s="58"/>
      <c r="M151" s="58"/>
      <c r="N151" s="56" t="n">
        <f aca="false">K151+L151+M151</f>
        <v>2300</v>
      </c>
      <c r="O151" s="56"/>
      <c r="P151" s="57"/>
      <c r="Q151" s="57"/>
      <c r="R151" s="56" t="n">
        <f aca="false">O151+P151+Q151</f>
        <v>0</v>
      </c>
      <c r="S151" s="58"/>
      <c r="T151" s="58"/>
      <c r="U151" s="56" t="n">
        <f aca="false">R151+S151+T151</f>
        <v>0</v>
      </c>
      <c r="V151" s="56"/>
      <c r="W151" s="57"/>
      <c r="X151" s="57"/>
      <c r="Y151" s="56" t="n">
        <f aca="false">V151+W151+X151</f>
        <v>0</v>
      </c>
      <c r="Z151" s="58"/>
      <c r="AA151" s="58"/>
      <c r="AB151" s="56" t="n">
        <f aca="false">Y151+Z151+AA151</f>
        <v>0</v>
      </c>
      <c r="AC151" s="56" t="n">
        <f aca="false">H151+O151+V151</f>
        <v>2110</v>
      </c>
      <c r="AD151" s="57" t="n">
        <f aca="false">I151+P151+W151</f>
        <v>190</v>
      </c>
      <c r="AE151" s="57" t="n">
        <f aca="false">J151+Q151+X151</f>
        <v>0</v>
      </c>
      <c r="AF151" s="56" t="n">
        <f aca="false">AC151+AD151+AE151</f>
        <v>2300</v>
      </c>
      <c r="AG151" s="58" t="n">
        <f aca="false">L151+S151+Z151</f>
        <v>0</v>
      </c>
      <c r="AH151" s="58"/>
      <c r="AI151" s="56" t="n">
        <f aca="false">AF151+AG151+AH151</f>
        <v>2300</v>
      </c>
      <c r="AJ151" s="39"/>
      <c r="AK151" s="39"/>
      <c r="AL151" s="36" t="n">
        <f aca="false">AI151+AJ151+AK151</f>
        <v>2300</v>
      </c>
      <c r="AM151" s="36"/>
      <c r="AN151" s="36" t="n">
        <f aca="false">AL151-AM151</f>
        <v>2300</v>
      </c>
      <c r="AO151" s="40"/>
      <c r="AP151" s="40" t="n">
        <f aca="false">N151+AB151-AO151</f>
        <v>2300</v>
      </c>
      <c r="AQ151" s="36"/>
      <c r="AR151" s="36" t="n">
        <f aca="false">U151-AQ151</f>
        <v>0</v>
      </c>
    </row>
    <row r="152" customFormat="false" ht="56.25" hidden="true" customHeight="false" outlineLevel="0" collapsed="false">
      <c r="A152" s="12" t="s">
        <v>232</v>
      </c>
      <c r="B152" s="86" t="s">
        <v>233</v>
      </c>
      <c r="C152" s="87"/>
      <c r="D152" s="88" t="s">
        <v>234</v>
      </c>
      <c r="E152" s="88" t="s">
        <v>47</v>
      </c>
      <c r="F152" s="88" t="s">
        <v>235</v>
      </c>
      <c r="G152" s="88" t="s">
        <v>236</v>
      </c>
      <c r="H152" s="89"/>
      <c r="I152" s="90"/>
      <c r="J152" s="90"/>
      <c r="K152" s="89" t="n">
        <f aca="false">H152+I152+J152</f>
        <v>0</v>
      </c>
      <c r="L152" s="91"/>
      <c r="M152" s="91"/>
      <c r="N152" s="89" t="n">
        <f aca="false">K152+L152+M152</f>
        <v>0</v>
      </c>
      <c r="O152" s="89"/>
      <c r="P152" s="90"/>
      <c r="Q152" s="90"/>
      <c r="R152" s="89" t="n">
        <f aca="false">O152+P152+Q152</f>
        <v>0</v>
      </c>
      <c r="S152" s="91"/>
      <c r="T152" s="91"/>
      <c r="U152" s="89" t="n">
        <f aca="false">R152+S152+T152</f>
        <v>0</v>
      </c>
      <c r="V152" s="89"/>
      <c r="W152" s="90"/>
      <c r="X152" s="90"/>
      <c r="Y152" s="89" t="n">
        <f aca="false">V152+W152+X152</f>
        <v>0</v>
      </c>
      <c r="Z152" s="91"/>
      <c r="AA152" s="91"/>
      <c r="AB152" s="89" t="n">
        <f aca="false">Y152+Z152+AA152</f>
        <v>0</v>
      </c>
      <c r="AC152" s="89" t="n">
        <f aca="false">H152+O152+V152</f>
        <v>0</v>
      </c>
      <c r="AD152" s="90" t="n">
        <f aca="false">I152+P152+W152</f>
        <v>0</v>
      </c>
      <c r="AE152" s="90" t="n">
        <f aca="false">J152+Q152+X152</f>
        <v>0</v>
      </c>
      <c r="AF152" s="89" t="n">
        <f aca="false">AC152+AD152+AE152</f>
        <v>0</v>
      </c>
      <c r="AG152" s="91" t="n">
        <f aca="false">L152+S152+Z152</f>
        <v>0</v>
      </c>
      <c r="AH152" s="91"/>
      <c r="AI152" s="89" t="n">
        <f aca="false">AF152+AG152+AH152</f>
        <v>0</v>
      </c>
      <c r="AJ152" s="30"/>
      <c r="AK152" s="30"/>
      <c r="AL152" s="27" t="n">
        <f aca="false">AI152+AJ152+AK152</f>
        <v>0</v>
      </c>
      <c r="AM152" s="27"/>
      <c r="AN152" s="27" t="n">
        <f aca="false">AL152-AM152</f>
        <v>0</v>
      </c>
      <c r="AO152" s="31"/>
      <c r="AP152" s="31" t="n">
        <f aca="false">N152+AB152-AO152</f>
        <v>0</v>
      </c>
      <c r="AQ152" s="27"/>
      <c r="AR152" s="27" t="n">
        <f aca="false">U152-AQ152</f>
        <v>0</v>
      </c>
    </row>
    <row r="153" customFormat="false" ht="38.25" hidden="false" customHeight="true" outlineLevel="0" collapsed="false">
      <c r="A153" s="12"/>
      <c r="B153" s="92" t="s">
        <v>237</v>
      </c>
      <c r="C153" s="25" t="s">
        <v>238</v>
      </c>
      <c r="D153" s="71"/>
      <c r="E153" s="62"/>
      <c r="F153" s="62"/>
      <c r="G153" s="62"/>
      <c r="H153" s="27" t="n">
        <f aca="false">SUM(H154:H156)</f>
        <v>8146</v>
      </c>
      <c r="I153" s="28" t="n">
        <f aca="false">SUM(I154:I156)</f>
        <v>0</v>
      </c>
      <c r="J153" s="28" t="n">
        <f aca="false">SUM(J154:J156)</f>
        <v>30</v>
      </c>
      <c r="K153" s="27" t="n">
        <f aca="false">SUM(K154:K156)</f>
        <v>8176</v>
      </c>
      <c r="L153" s="29" t="n">
        <f aca="false">SUM(L154:L156)</f>
        <v>544</v>
      </c>
      <c r="M153" s="29" t="n">
        <f aca="false">SUM(M154:M156)</f>
        <v>0</v>
      </c>
      <c r="N153" s="27" t="n">
        <f aca="false">SUM(N154:N156)</f>
        <v>8720</v>
      </c>
      <c r="O153" s="27" t="n">
        <f aca="false">SUM(O154:O156)</f>
        <v>2400</v>
      </c>
      <c r="P153" s="28" t="n">
        <f aca="false">SUM(P154:P156)</f>
        <v>0</v>
      </c>
      <c r="Q153" s="28" t="n">
        <f aca="false">SUM(Q154:Q156)</f>
        <v>0</v>
      </c>
      <c r="R153" s="27" t="n">
        <f aca="false">SUM(R154:R156)</f>
        <v>2400</v>
      </c>
      <c r="S153" s="29" t="n">
        <f aca="false">SUM(S154:S156)</f>
        <v>0</v>
      </c>
      <c r="T153" s="29" t="n">
        <f aca="false">SUM(T154:T156)</f>
        <v>0</v>
      </c>
      <c r="U153" s="27" t="n">
        <f aca="false">SUM(U154:U156)</f>
        <v>2400</v>
      </c>
      <c r="V153" s="27" t="n">
        <f aca="false">SUM(V154:V156)</f>
        <v>0</v>
      </c>
      <c r="W153" s="28" t="n">
        <f aca="false">SUM(W154:W156)</f>
        <v>0</v>
      </c>
      <c r="X153" s="28" t="n">
        <f aca="false">SUM(X154:X156)</f>
        <v>0</v>
      </c>
      <c r="Y153" s="27" t="n">
        <f aca="false">SUM(Y154:Y156)</f>
        <v>0</v>
      </c>
      <c r="Z153" s="29" t="n">
        <f aca="false">SUM(Z154:Z156)</f>
        <v>0</v>
      </c>
      <c r="AA153" s="29" t="n">
        <f aca="false">SUM(AA154:AA156)</f>
        <v>0</v>
      </c>
      <c r="AB153" s="27" t="n">
        <f aca="false">SUM(AB154:AB156)</f>
        <v>0</v>
      </c>
      <c r="AC153" s="27" t="n">
        <f aca="false">SUM(AC154:AC156)</f>
        <v>10546</v>
      </c>
      <c r="AD153" s="28" t="n">
        <f aca="false">SUM(AD154:AD156)</f>
        <v>0</v>
      </c>
      <c r="AE153" s="28" t="n">
        <f aca="false">SUM(AE154:AE156)</f>
        <v>30</v>
      </c>
      <c r="AF153" s="27" t="n">
        <f aca="false">SUM(AF154:AF156)</f>
        <v>10576</v>
      </c>
      <c r="AG153" s="29" t="n">
        <f aca="false">SUM(AG154:AG156)</f>
        <v>544</v>
      </c>
      <c r="AH153" s="29" t="n">
        <f aca="false">SUM(AH154:AH156)</f>
        <v>0</v>
      </c>
      <c r="AI153" s="27" t="n">
        <f aca="false">SUM(AI154:AI156)</f>
        <v>11120</v>
      </c>
      <c r="AJ153" s="30" t="n">
        <f aca="false">SUM(AJ154:AJ156)</f>
        <v>0</v>
      </c>
      <c r="AK153" s="30" t="n">
        <f aca="false">SUM(AK154:AK156)</f>
        <v>0</v>
      </c>
      <c r="AL153" s="27" t="n">
        <f aca="false">SUM(AL154:AL156)</f>
        <v>11120</v>
      </c>
      <c r="AM153" s="27" t="n">
        <f aca="false">SUM(AM154:AM156)</f>
        <v>0</v>
      </c>
      <c r="AN153" s="27" t="n">
        <f aca="false">SUM(AN154:AN156)</f>
        <v>11120</v>
      </c>
      <c r="AO153" s="31" t="n">
        <f aca="false">SUM(AO154:AO156)</f>
        <v>0</v>
      </c>
      <c r="AP153" s="31" t="n">
        <f aca="false">SUM(AP154:AP156)</f>
        <v>8720</v>
      </c>
      <c r="AQ153" s="27" t="n">
        <f aca="false">SUM(AQ154:AQ156)</f>
        <v>0</v>
      </c>
      <c r="AR153" s="27" t="n">
        <f aca="false">SUM(AR154:AR156)</f>
        <v>2400</v>
      </c>
      <c r="AS153" s="3"/>
    </row>
    <row r="154" customFormat="false" ht="15.75" hidden="false" customHeight="false" outlineLevel="0" collapsed="false">
      <c r="A154" s="12" t="s">
        <v>34</v>
      </c>
      <c r="B154" s="33" t="s">
        <v>35</v>
      </c>
      <c r="C154" s="50" t="s">
        <v>238</v>
      </c>
      <c r="D154" s="35" t="s">
        <v>36</v>
      </c>
      <c r="E154" s="35" t="s">
        <v>37</v>
      </c>
      <c r="F154" s="35" t="s">
        <v>38</v>
      </c>
      <c r="G154" s="35" t="s">
        <v>39</v>
      </c>
      <c r="H154" s="36" t="n">
        <v>350</v>
      </c>
      <c r="I154" s="37"/>
      <c r="J154" s="37" t="n">
        <v>30</v>
      </c>
      <c r="K154" s="36" t="n">
        <f aca="false">H154+I154+J154</f>
        <v>380</v>
      </c>
      <c r="L154" s="38" t="n">
        <f aca="false">125+240+179</f>
        <v>544</v>
      </c>
      <c r="M154" s="38"/>
      <c r="N154" s="36" t="n">
        <f aca="false">K154+L154+M154</f>
        <v>924</v>
      </c>
      <c r="O154" s="36"/>
      <c r="P154" s="37"/>
      <c r="Q154" s="37"/>
      <c r="R154" s="36" t="n">
        <f aca="false">O154+P154+Q154</f>
        <v>0</v>
      </c>
      <c r="S154" s="38"/>
      <c r="T154" s="38"/>
      <c r="U154" s="36" t="n">
        <f aca="false">R154+S154+T154</f>
        <v>0</v>
      </c>
      <c r="V154" s="36"/>
      <c r="W154" s="37"/>
      <c r="X154" s="37"/>
      <c r="Y154" s="36" t="n">
        <f aca="false">V154+W154+X154</f>
        <v>0</v>
      </c>
      <c r="Z154" s="38"/>
      <c r="AA154" s="38"/>
      <c r="AB154" s="36" t="n">
        <f aca="false">Y154+Z154+AA154</f>
        <v>0</v>
      </c>
      <c r="AC154" s="36" t="n">
        <f aca="false">H154+O154+V154</f>
        <v>350</v>
      </c>
      <c r="AD154" s="37" t="n">
        <f aca="false">I154+P154+W154</f>
        <v>0</v>
      </c>
      <c r="AE154" s="37" t="n">
        <f aca="false">J154+Q154+X154</f>
        <v>30</v>
      </c>
      <c r="AF154" s="36" t="n">
        <f aca="false">AC154+AD154+AE154</f>
        <v>380</v>
      </c>
      <c r="AG154" s="38" t="n">
        <f aca="false">L154+S154+Z154</f>
        <v>544</v>
      </c>
      <c r="AH154" s="38"/>
      <c r="AI154" s="36" t="n">
        <f aca="false">AF154+AG154+AH154</f>
        <v>924</v>
      </c>
      <c r="AJ154" s="39"/>
      <c r="AK154" s="39"/>
      <c r="AL154" s="36" t="n">
        <f aca="false">AI154+AJ154+AK154</f>
        <v>924</v>
      </c>
      <c r="AM154" s="36"/>
      <c r="AN154" s="36" t="n">
        <f aca="false">AL154-AM154</f>
        <v>924</v>
      </c>
      <c r="AO154" s="40"/>
      <c r="AP154" s="40" t="n">
        <f aca="false">N154+AB154-AO154</f>
        <v>924</v>
      </c>
      <c r="AQ154" s="36"/>
      <c r="AR154" s="36" t="n">
        <f aca="false">U154-AQ154</f>
        <v>0</v>
      </c>
    </row>
    <row r="155" customFormat="false" ht="31.5" hidden="false" customHeight="false" outlineLevel="0" collapsed="false">
      <c r="A155" s="41" t="s">
        <v>89</v>
      </c>
      <c r="B155" s="33" t="s">
        <v>90</v>
      </c>
      <c r="C155" s="50" t="s">
        <v>238</v>
      </c>
      <c r="D155" s="35" t="s">
        <v>91</v>
      </c>
      <c r="E155" s="35" t="s">
        <v>36</v>
      </c>
      <c r="F155" s="35" t="s">
        <v>92</v>
      </c>
      <c r="G155" s="35" t="s">
        <v>44</v>
      </c>
      <c r="H155" s="36" t="n">
        <f aca="false">7796-654</f>
        <v>7142</v>
      </c>
      <c r="I155" s="37" t="n">
        <v>654</v>
      </c>
      <c r="J155" s="37"/>
      <c r="K155" s="36" t="n">
        <f aca="false">H155+I155+J155</f>
        <v>7796</v>
      </c>
      <c r="L155" s="38"/>
      <c r="M155" s="38"/>
      <c r="N155" s="36" t="n">
        <f aca="false">K155+L155+M155</f>
        <v>7796</v>
      </c>
      <c r="O155" s="36" t="n">
        <v>2400</v>
      </c>
      <c r="P155" s="37"/>
      <c r="Q155" s="37"/>
      <c r="R155" s="36" t="n">
        <f aca="false">O155+P155+Q155</f>
        <v>2400</v>
      </c>
      <c r="S155" s="38"/>
      <c r="T155" s="38"/>
      <c r="U155" s="36" t="n">
        <f aca="false">R155+S155+T155</f>
        <v>2400</v>
      </c>
      <c r="V155" s="36"/>
      <c r="W155" s="37"/>
      <c r="X155" s="37"/>
      <c r="Y155" s="36" t="n">
        <f aca="false">V155+W155+X155</f>
        <v>0</v>
      </c>
      <c r="Z155" s="38"/>
      <c r="AA155" s="38"/>
      <c r="AB155" s="36" t="n">
        <f aca="false">Y155+Z155+AA155</f>
        <v>0</v>
      </c>
      <c r="AC155" s="36" t="n">
        <f aca="false">H155+O155+V155</f>
        <v>9542</v>
      </c>
      <c r="AD155" s="37" t="n">
        <f aca="false">I155+P155+W155</f>
        <v>654</v>
      </c>
      <c r="AE155" s="37" t="n">
        <f aca="false">J155+Q155+X155</f>
        <v>0</v>
      </c>
      <c r="AF155" s="36" t="n">
        <f aca="false">AC155+AD155+AE155</f>
        <v>10196</v>
      </c>
      <c r="AG155" s="38" t="n">
        <f aca="false">L155+S155+Z155</f>
        <v>0</v>
      </c>
      <c r="AH155" s="38"/>
      <c r="AI155" s="36" t="n">
        <f aca="false">AF155+AG155+AH155</f>
        <v>10196</v>
      </c>
      <c r="AJ155" s="39"/>
      <c r="AK155" s="39"/>
      <c r="AL155" s="36" t="n">
        <f aca="false">AI155+AJ155+AK155</f>
        <v>10196</v>
      </c>
      <c r="AM155" s="36"/>
      <c r="AN155" s="36" t="n">
        <f aca="false">AL155-AM155</f>
        <v>10196</v>
      </c>
      <c r="AO155" s="40"/>
      <c r="AP155" s="40" t="n">
        <f aca="false">N155+AB155-AO155</f>
        <v>7796</v>
      </c>
      <c r="AQ155" s="36"/>
      <c r="AR155" s="36" t="n">
        <f aca="false">U155-AQ155</f>
        <v>2400</v>
      </c>
    </row>
    <row r="156" customFormat="false" ht="47.25" hidden="true" customHeight="false" outlineLevel="0" collapsed="false">
      <c r="A156" s="12" t="s">
        <v>99</v>
      </c>
      <c r="B156" s="93" t="s">
        <v>100</v>
      </c>
      <c r="C156" s="54" t="s">
        <v>238</v>
      </c>
      <c r="D156" s="55" t="s">
        <v>91</v>
      </c>
      <c r="E156" s="55" t="s">
        <v>36</v>
      </c>
      <c r="F156" s="55" t="s">
        <v>101</v>
      </c>
      <c r="G156" s="55" t="s">
        <v>44</v>
      </c>
      <c r="H156" s="56" t="n">
        <v>654</v>
      </c>
      <c r="I156" s="57" t="n">
        <v>-654</v>
      </c>
      <c r="J156" s="57"/>
      <c r="K156" s="56" t="n">
        <f aca="false">H156+I156+J156</f>
        <v>0</v>
      </c>
      <c r="L156" s="58"/>
      <c r="M156" s="58"/>
      <c r="N156" s="56" t="n">
        <f aca="false">K156+L156+M156</f>
        <v>0</v>
      </c>
      <c r="O156" s="56"/>
      <c r="P156" s="57"/>
      <c r="Q156" s="57"/>
      <c r="R156" s="56" t="n">
        <f aca="false">O156+P156+Q156</f>
        <v>0</v>
      </c>
      <c r="S156" s="58"/>
      <c r="T156" s="58"/>
      <c r="U156" s="56" t="n">
        <f aca="false">R156+S156+T156</f>
        <v>0</v>
      </c>
      <c r="V156" s="56"/>
      <c r="W156" s="57"/>
      <c r="X156" s="57"/>
      <c r="Y156" s="56" t="n">
        <f aca="false">V156+W156+X156</f>
        <v>0</v>
      </c>
      <c r="Z156" s="58"/>
      <c r="AA156" s="58"/>
      <c r="AB156" s="56" t="n">
        <f aca="false">Y156+Z156+AA156</f>
        <v>0</v>
      </c>
      <c r="AC156" s="56" t="n">
        <f aca="false">H156+O156+V156</f>
        <v>654</v>
      </c>
      <c r="AD156" s="37" t="n">
        <f aca="false">I156+P156+W156</f>
        <v>-654</v>
      </c>
      <c r="AE156" s="37" t="n">
        <f aca="false">J156+Q156+X156</f>
        <v>0</v>
      </c>
      <c r="AF156" s="36" t="n">
        <f aca="false">AC156+AD156+AE156</f>
        <v>0</v>
      </c>
      <c r="AG156" s="38" t="n">
        <f aca="false">L156+S156+Z156</f>
        <v>0</v>
      </c>
      <c r="AH156" s="38"/>
      <c r="AI156" s="36" t="n">
        <f aca="false">AF156+AG156+AH156</f>
        <v>0</v>
      </c>
      <c r="AJ156" s="39"/>
      <c r="AK156" s="39"/>
      <c r="AL156" s="36" t="n">
        <f aca="false">AI156+AJ156+AK156</f>
        <v>0</v>
      </c>
      <c r="AM156" s="36"/>
      <c r="AN156" s="36" t="n">
        <f aca="false">AL156-AM156</f>
        <v>0</v>
      </c>
      <c r="AO156" s="40"/>
      <c r="AP156" s="40" t="n">
        <f aca="false">N156+AB156-AO156</f>
        <v>0</v>
      </c>
      <c r="AQ156" s="36"/>
      <c r="AR156" s="36" t="n">
        <f aca="false">U156-AQ156</f>
        <v>0</v>
      </c>
    </row>
    <row r="157" customFormat="false" ht="21" hidden="false" customHeight="true" outlineLevel="0" collapsed="false">
      <c r="A157" s="12"/>
      <c r="B157" s="92" t="s">
        <v>239</v>
      </c>
      <c r="C157" s="25" t="s">
        <v>240</v>
      </c>
      <c r="D157" s="71"/>
      <c r="E157" s="62"/>
      <c r="F157" s="62"/>
      <c r="G157" s="62"/>
      <c r="H157" s="27" t="n">
        <f aca="false">SUM(H158:H160)</f>
        <v>5484</v>
      </c>
      <c r="I157" s="28" t="n">
        <f aca="false">SUM(I158:I160)</f>
        <v>0</v>
      </c>
      <c r="J157" s="28" t="n">
        <f aca="false">SUM(J158:J160)</f>
        <v>0</v>
      </c>
      <c r="K157" s="27" t="n">
        <f aca="false">SUM(K158:K160)</f>
        <v>5484</v>
      </c>
      <c r="L157" s="29" t="n">
        <f aca="false">SUM(L158:L160)</f>
        <v>640</v>
      </c>
      <c r="M157" s="29" t="n">
        <f aca="false">SUM(M158:M160)</f>
        <v>0</v>
      </c>
      <c r="N157" s="27" t="n">
        <f aca="false">SUM(N158:N160)</f>
        <v>6124</v>
      </c>
      <c r="O157" s="27" t="n">
        <f aca="false">SUM(O158:O160)</f>
        <v>100</v>
      </c>
      <c r="P157" s="28" t="n">
        <f aca="false">SUM(P158:P160)</f>
        <v>0</v>
      </c>
      <c r="Q157" s="28" t="n">
        <f aca="false">SUM(Q158:Q160)</f>
        <v>398</v>
      </c>
      <c r="R157" s="27" t="n">
        <f aca="false">SUM(R158:R160)</f>
        <v>498</v>
      </c>
      <c r="S157" s="29" t="n">
        <f aca="false">SUM(S158:S160)</f>
        <v>0</v>
      </c>
      <c r="T157" s="29" t="n">
        <f aca="false">SUM(T158:T160)</f>
        <v>0</v>
      </c>
      <c r="U157" s="27" t="n">
        <f aca="false">SUM(U158:U160)</f>
        <v>498</v>
      </c>
      <c r="V157" s="27" t="n">
        <f aca="false">SUM(V158:V160)</f>
        <v>0</v>
      </c>
      <c r="W157" s="28" t="n">
        <f aca="false">SUM(W158:W160)</f>
        <v>0</v>
      </c>
      <c r="X157" s="28" t="n">
        <f aca="false">SUM(X158:X160)</f>
        <v>0</v>
      </c>
      <c r="Y157" s="27" t="n">
        <f aca="false">SUM(Y158:Y160)</f>
        <v>0</v>
      </c>
      <c r="Z157" s="29" t="n">
        <f aca="false">SUM(Z158:Z160)</f>
        <v>0</v>
      </c>
      <c r="AA157" s="29" t="n">
        <f aca="false">SUM(AA158:AA160)</f>
        <v>0</v>
      </c>
      <c r="AB157" s="27" t="n">
        <f aca="false">SUM(AB158:AB160)</f>
        <v>0</v>
      </c>
      <c r="AC157" s="27" t="n">
        <f aca="false">SUM(AC158:AC160)</f>
        <v>5584</v>
      </c>
      <c r="AD157" s="28" t="n">
        <f aca="false">SUM(AD158:AD160)</f>
        <v>0</v>
      </c>
      <c r="AE157" s="28" t="n">
        <f aca="false">SUM(AE158:AE160)</f>
        <v>398</v>
      </c>
      <c r="AF157" s="27" t="n">
        <f aca="false">SUM(AF158:AF160)</f>
        <v>5982</v>
      </c>
      <c r="AG157" s="29" t="n">
        <f aca="false">SUM(AG158:AG160)</f>
        <v>640</v>
      </c>
      <c r="AH157" s="29" t="n">
        <f aca="false">SUM(AH158:AH160)</f>
        <v>0</v>
      </c>
      <c r="AI157" s="27" t="n">
        <f aca="false">SUM(AI158:AI160)</f>
        <v>6622</v>
      </c>
      <c r="AJ157" s="30" t="n">
        <f aca="false">SUM(AJ158:AJ160)</f>
        <v>0</v>
      </c>
      <c r="AK157" s="30" t="n">
        <f aca="false">SUM(AK158:AK160)</f>
        <v>0</v>
      </c>
      <c r="AL157" s="27" t="n">
        <f aca="false">SUM(AL158:AL160)</f>
        <v>6622</v>
      </c>
      <c r="AM157" s="27" t="n">
        <f aca="false">SUM(AM158:AM160)</f>
        <v>0</v>
      </c>
      <c r="AN157" s="27" t="n">
        <f aca="false">SUM(AN158:AN160)</f>
        <v>6622</v>
      </c>
      <c r="AO157" s="31" t="n">
        <f aca="false">SUM(AO158:AO160)</f>
        <v>0</v>
      </c>
      <c r="AP157" s="31" t="n">
        <f aca="false">SUM(AP158:AP160)</f>
        <v>6124</v>
      </c>
      <c r="AQ157" s="27" t="n">
        <f aca="false">SUM(AQ158:AQ160)</f>
        <v>0</v>
      </c>
      <c r="AR157" s="27" t="n">
        <f aca="false">SUM(AR158:AR160)</f>
        <v>498</v>
      </c>
      <c r="AS157" s="3"/>
    </row>
    <row r="158" customFormat="false" ht="15.75" hidden="false" customHeight="false" outlineLevel="0" collapsed="false">
      <c r="A158" s="12" t="s">
        <v>34</v>
      </c>
      <c r="B158" s="33" t="s">
        <v>35</v>
      </c>
      <c r="C158" s="50" t="s">
        <v>240</v>
      </c>
      <c r="D158" s="35" t="s">
        <v>36</v>
      </c>
      <c r="E158" s="35" t="s">
        <v>37</v>
      </c>
      <c r="F158" s="35" t="s">
        <v>38</v>
      </c>
      <c r="G158" s="35" t="s">
        <v>39</v>
      </c>
      <c r="H158" s="36" t="n">
        <v>170</v>
      </c>
      <c r="I158" s="37"/>
      <c r="J158" s="37"/>
      <c r="K158" s="36" t="n">
        <f aca="false">H158+I158+J158</f>
        <v>170</v>
      </c>
      <c r="L158" s="38" t="n">
        <f aca="false">40+400+200</f>
        <v>640</v>
      </c>
      <c r="M158" s="38"/>
      <c r="N158" s="36" t="n">
        <f aca="false">K158+L158+M158</f>
        <v>810</v>
      </c>
      <c r="O158" s="36"/>
      <c r="P158" s="37"/>
      <c r="Q158" s="37"/>
      <c r="R158" s="36" t="n">
        <f aca="false">O158+P158+Q158</f>
        <v>0</v>
      </c>
      <c r="S158" s="38"/>
      <c r="T158" s="38"/>
      <c r="U158" s="36" t="n">
        <f aca="false">R158+S158+T158</f>
        <v>0</v>
      </c>
      <c r="V158" s="36"/>
      <c r="W158" s="37"/>
      <c r="X158" s="37"/>
      <c r="Y158" s="36" t="n">
        <f aca="false">V158+W158+X158</f>
        <v>0</v>
      </c>
      <c r="Z158" s="38"/>
      <c r="AA158" s="38"/>
      <c r="AB158" s="36" t="n">
        <f aca="false">Y158+Z158+AA158</f>
        <v>0</v>
      </c>
      <c r="AC158" s="36" t="n">
        <f aca="false">H158+O158+V158</f>
        <v>170</v>
      </c>
      <c r="AD158" s="37" t="n">
        <f aca="false">I158+P158+W158</f>
        <v>0</v>
      </c>
      <c r="AE158" s="37" t="n">
        <f aca="false">J158+Q158+X158</f>
        <v>0</v>
      </c>
      <c r="AF158" s="36" t="n">
        <f aca="false">AC158+AD158+AE158</f>
        <v>170</v>
      </c>
      <c r="AG158" s="38" t="n">
        <f aca="false">L158+S158+Z158</f>
        <v>640</v>
      </c>
      <c r="AH158" s="38"/>
      <c r="AI158" s="36" t="n">
        <f aca="false">AF158+AG158+AH158</f>
        <v>810</v>
      </c>
      <c r="AJ158" s="39"/>
      <c r="AK158" s="39"/>
      <c r="AL158" s="36" t="n">
        <f aca="false">AI158+AJ158+AK158</f>
        <v>810</v>
      </c>
      <c r="AM158" s="36"/>
      <c r="AN158" s="36" t="n">
        <f aca="false">AL158-AM158</f>
        <v>810</v>
      </c>
      <c r="AO158" s="40"/>
      <c r="AP158" s="40" t="n">
        <f aca="false">N158+AB158-AO158</f>
        <v>810</v>
      </c>
      <c r="AQ158" s="36"/>
      <c r="AR158" s="36" t="n">
        <f aca="false">U158-AQ158</f>
        <v>0</v>
      </c>
    </row>
    <row r="159" customFormat="false" ht="31.5" hidden="false" customHeight="false" outlineLevel="0" collapsed="false">
      <c r="A159" s="41" t="s">
        <v>89</v>
      </c>
      <c r="B159" s="33" t="s">
        <v>90</v>
      </c>
      <c r="C159" s="50" t="s">
        <v>240</v>
      </c>
      <c r="D159" s="35" t="s">
        <v>91</v>
      </c>
      <c r="E159" s="35" t="s">
        <v>36</v>
      </c>
      <c r="F159" s="35" t="s">
        <v>92</v>
      </c>
      <c r="G159" s="35" t="s">
        <v>44</v>
      </c>
      <c r="H159" s="36" t="n">
        <f aca="false">5314-225</f>
        <v>5089</v>
      </c>
      <c r="I159" s="37" t="n">
        <v>225</v>
      </c>
      <c r="J159" s="37"/>
      <c r="K159" s="36" t="n">
        <f aca="false">H159+I159+J159</f>
        <v>5314</v>
      </c>
      <c r="L159" s="38"/>
      <c r="M159" s="38"/>
      <c r="N159" s="36" t="n">
        <f aca="false">K159+L159+M159</f>
        <v>5314</v>
      </c>
      <c r="O159" s="36" t="n">
        <v>100</v>
      </c>
      <c r="P159" s="37"/>
      <c r="Q159" s="37" t="n">
        <v>398</v>
      </c>
      <c r="R159" s="36" t="n">
        <f aca="false">O159+P159+Q159</f>
        <v>498</v>
      </c>
      <c r="S159" s="38"/>
      <c r="T159" s="38"/>
      <c r="U159" s="36" t="n">
        <f aca="false">R159+S159+T159</f>
        <v>498</v>
      </c>
      <c r="V159" s="36"/>
      <c r="W159" s="37"/>
      <c r="X159" s="37"/>
      <c r="Y159" s="36" t="n">
        <f aca="false">V159+W159+X159</f>
        <v>0</v>
      </c>
      <c r="Z159" s="38"/>
      <c r="AA159" s="38"/>
      <c r="AB159" s="36" t="n">
        <f aca="false">Y159+Z159+AA159</f>
        <v>0</v>
      </c>
      <c r="AC159" s="36" t="n">
        <f aca="false">H159+O159+V159</f>
        <v>5189</v>
      </c>
      <c r="AD159" s="37" t="n">
        <f aca="false">I159+P159+W159</f>
        <v>225</v>
      </c>
      <c r="AE159" s="37" t="n">
        <f aca="false">J159+Q159+X159</f>
        <v>398</v>
      </c>
      <c r="AF159" s="36" t="n">
        <f aca="false">AC159+AD159+AE159</f>
        <v>5812</v>
      </c>
      <c r="AG159" s="38" t="n">
        <f aca="false">L159+S159+Z159</f>
        <v>0</v>
      </c>
      <c r="AH159" s="38"/>
      <c r="AI159" s="36" t="n">
        <f aca="false">AF159+AG159+AH159</f>
        <v>5812</v>
      </c>
      <c r="AJ159" s="39"/>
      <c r="AK159" s="39"/>
      <c r="AL159" s="36" t="n">
        <f aca="false">AI159+AJ159+AK159</f>
        <v>5812</v>
      </c>
      <c r="AM159" s="36"/>
      <c r="AN159" s="36" t="n">
        <f aca="false">AL159-AM159</f>
        <v>5812</v>
      </c>
      <c r="AO159" s="40"/>
      <c r="AP159" s="40" t="n">
        <f aca="false">N159+AB159-AO159</f>
        <v>5314</v>
      </c>
      <c r="AQ159" s="36"/>
      <c r="AR159" s="36" t="n">
        <f aca="false">U159-AQ159</f>
        <v>498</v>
      </c>
    </row>
    <row r="160" customFormat="false" ht="47.25" hidden="true" customHeight="false" outlineLevel="0" collapsed="false">
      <c r="A160" s="12" t="s">
        <v>99</v>
      </c>
      <c r="B160" s="93" t="s">
        <v>100</v>
      </c>
      <c r="C160" s="54" t="s">
        <v>240</v>
      </c>
      <c r="D160" s="55" t="s">
        <v>91</v>
      </c>
      <c r="E160" s="55" t="s">
        <v>36</v>
      </c>
      <c r="F160" s="55" t="s">
        <v>101</v>
      </c>
      <c r="G160" s="55" t="s">
        <v>44</v>
      </c>
      <c r="H160" s="56" t="n">
        <v>225</v>
      </c>
      <c r="I160" s="37" t="n">
        <v>-225</v>
      </c>
      <c r="J160" s="37"/>
      <c r="K160" s="36" t="n">
        <f aca="false">H160+I160+J160</f>
        <v>0</v>
      </c>
      <c r="L160" s="38"/>
      <c r="M160" s="38"/>
      <c r="N160" s="36" t="n">
        <f aca="false">K160+L160+M160</f>
        <v>0</v>
      </c>
      <c r="O160" s="36"/>
      <c r="P160" s="37"/>
      <c r="Q160" s="37"/>
      <c r="R160" s="36" t="n">
        <f aca="false">O160+P160+Q160</f>
        <v>0</v>
      </c>
      <c r="S160" s="38"/>
      <c r="T160" s="38"/>
      <c r="U160" s="36" t="n">
        <f aca="false">R160+S160+T160</f>
        <v>0</v>
      </c>
      <c r="V160" s="36"/>
      <c r="W160" s="37"/>
      <c r="X160" s="37"/>
      <c r="Y160" s="36" t="n">
        <f aca="false">V160+W160+X160</f>
        <v>0</v>
      </c>
      <c r="Z160" s="38"/>
      <c r="AA160" s="38"/>
      <c r="AB160" s="36" t="n">
        <f aca="false">Y160+Z160+AA160</f>
        <v>0</v>
      </c>
      <c r="AC160" s="36" t="n">
        <f aca="false">H160+O160+V160</f>
        <v>225</v>
      </c>
      <c r="AD160" s="37" t="n">
        <f aca="false">I160+P160+W160</f>
        <v>-225</v>
      </c>
      <c r="AE160" s="37" t="n">
        <f aca="false">J160+Q160+X160</f>
        <v>0</v>
      </c>
      <c r="AF160" s="36" t="n">
        <f aca="false">AC160+AD160+AE160</f>
        <v>0</v>
      </c>
      <c r="AG160" s="38" t="n">
        <f aca="false">L160+S160+Z160</f>
        <v>0</v>
      </c>
      <c r="AH160" s="38"/>
      <c r="AI160" s="36" t="n">
        <f aca="false">AF160+AG160+AH160</f>
        <v>0</v>
      </c>
      <c r="AJ160" s="39"/>
      <c r="AK160" s="39"/>
      <c r="AL160" s="36" t="n">
        <f aca="false">AI160+AJ160+AK160</f>
        <v>0</v>
      </c>
      <c r="AM160" s="36"/>
      <c r="AN160" s="36" t="n">
        <f aca="false">AL160-AM160</f>
        <v>0</v>
      </c>
      <c r="AO160" s="40"/>
      <c r="AP160" s="40" t="n">
        <f aca="false">N160+AB160-AO160</f>
        <v>0</v>
      </c>
      <c r="AQ160" s="36"/>
      <c r="AR160" s="36" t="n">
        <f aca="false">U160-AQ160</f>
        <v>0</v>
      </c>
    </row>
    <row r="161" customFormat="false" ht="39.75" hidden="false" customHeight="true" outlineLevel="0" collapsed="false">
      <c r="A161" s="12" t="s">
        <v>111</v>
      </c>
      <c r="B161" s="94" t="s">
        <v>241</v>
      </c>
      <c r="C161" s="95" t="s">
        <v>242</v>
      </c>
      <c r="D161" s="88" t="s">
        <v>57</v>
      </c>
      <c r="E161" s="88" t="s">
        <v>36</v>
      </c>
      <c r="F161" s="88" t="s">
        <v>113</v>
      </c>
      <c r="G161" s="88" t="s">
        <v>44</v>
      </c>
      <c r="H161" s="89" t="n">
        <v>13868</v>
      </c>
      <c r="I161" s="90"/>
      <c r="J161" s="90" t="n">
        <v>1100</v>
      </c>
      <c r="K161" s="89" t="n">
        <f aca="false">H161+I161+J161</f>
        <v>14968</v>
      </c>
      <c r="L161" s="91"/>
      <c r="M161" s="91"/>
      <c r="N161" s="89" t="n">
        <f aca="false">K161+L161+M161</f>
        <v>14968</v>
      </c>
      <c r="O161" s="89" t="n">
        <v>180</v>
      </c>
      <c r="P161" s="90"/>
      <c r="Q161" s="90"/>
      <c r="R161" s="89" t="n">
        <f aca="false">O161+P161+Q161</f>
        <v>180</v>
      </c>
      <c r="S161" s="91"/>
      <c r="T161" s="91"/>
      <c r="U161" s="89" t="n">
        <f aca="false">R161+S161+T161</f>
        <v>180</v>
      </c>
      <c r="V161" s="89"/>
      <c r="W161" s="90"/>
      <c r="X161" s="90"/>
      <c r="Y161" s="89" t="n">
        <f aca="false">V161+W161+X161</f>
        <v>0</v>
      </c>
      <c r="Z161" s="91"/>
      <c r="AA161" s="91"/>
      <c r="AB161" s="89" t="n">
        <f aca="false">Y161+Z161+AA161</f>
        <v>0</v>
      </c>
      <c r="AC161" s="89" t="n">
        <f aca="false">H161+O161+V161</f>
        <v>14048</v>
      </c>
      <c r="AD161" s="90" t="n">
        <f aca="false">I161+P161+W161</f>
        <v>0</v>
      </c>
      <c r="AE161" s="90" t="n">
        <f aca="false">J161+Q161+X161</f>
        <v>1100</v>
      </c>
      <c r="AF161" s="89" t="n">
        <f aca="false">AC161+AD161+AE161</f>
        <v>15148</v>
      </c>
      <c r="AG161" s="91" t="n">
        <f aca="false">L161+S161+Z161</f>
        <v>0</v>
      </c>
      <c r="AH161" s="91"/>
      <c r="AI161" s="89" t="n">
        <f aca="false">AF161+AG161+AH161</f>
        <v>15148</v>
      </c>
      <c r="AJ161" s="96"/>
      <c r="AK161" s="96"/>
      <c r="AL161" s="89" t="n">
        <f aca="false">AI161+AJ161+AK161</f>
        <v>15148</v>
      </c>
      <c r="AM161" s="89"/>
      <c r="AN161" s="89" t="n">
        <f aca="false">AL161-AM161</f>
        <v>15148</v>
      </c>
      <c r="AO161" s="97"/>
      <c r="AP161" s="97" t="n">
        <f aca="false">N161+AB161-AO161</f>
        <v>14968</v>
      </c>
      <c r="AQ161" s="89"/>
      <c r="AR161" s="89" t="n">
        <f aca="false">U161-AQ161</f>
        <v>180</v>
      </c>
    </row>
    <row r="162" customFormat="false" ht="37.5" hidden="false" customHeight="false" outlineLevel="0" collapsed="false">
      <c r="A162" s="12" t="s">
        <v>108</v>
      </c>
      <c r="B162" s="98" t="s">
        <v>243</v>
      </c>
      <c r="C162" s="95" t="s">
        <v>244</v>
      </c>
      <c r="D162" s="88" t="s">
        <v>57</v>
      </c>
      <c r="E162" s="88" t="s">
        <v>36</v>
      </c>
      <c r="F162" s="88" t="s">
        <v>110</v>
      </c>
      <c r="G162" s="88" t="s">
        <v>44</v>
      </c>
      <c r="H162" s="89" t="n">
        <v>9596</v>
      </c>
      <c r="I162" s="90"/>
      <c r="J162" s="90"/>
      <c r="K162" s="89" t="n">
        <f aca="false">H162+I162+J162</f>
        <v>9596</v>
      </c>
      <c r="L162" s="91"/>
      <c r="M162" s="91"/>
      <c r="N162" s="89" t="n">
        <f aca="false">K162+L162+M162</f>
        <v>9596</v>
      </c>
      <c r="O162" s="89" t="n">
        <v>500</v>
      </c>
      <c r="P162" s="90"/>
      <c r="Q162" s="90" t="n">
        <v>769</v>
      </c>
      <c r="R162" s="89" t="n">
        <f aca="false">O162+P162+Q162</f>
        <v>1269</v>
      </c>
      <c r="S162" s="91"/>
      <c r="T162" s="91"/>
      <c r="U162" s="89" t="n">
        <f aca="false">R162+S162+T162</f>
        <v>1269</v>
      </c>
      <c r="V162" s="89"/>
      <c r="W162" s="90"/>
      <c r="X162" s="90"/>
      <c r="Y162" s="89" t="n">
        <f aca="false">V162+W162+X162</f>
        <v>0</v>
      </c>
      <c r="Z162" s="91"/>
      <c r="AA162" s="91"/>
      <c r="AB162" s="89" t="n">
        <f aca="false">Y162+Z162+AA162</f>
        <v>0</v>
      </c>
      <c r="AC162" s="89" t="n">
        <f aca="false">H162+O162+V162</f>
        <v>10096</v>
      </c>
      <c r="AD162" s="90" t="n">
        <f aca="false">I162+P162+W162</f>
        <v>0</v>
      </c>
      <c r="AE162" s="90" t="n">
        <f aca="false">J162+Q162+X162</f>
        <v>769</v>
      </c>
      <c r="AF162" s="89" t="n">
        <f aca="false">AC162+AD162+AE162</f>
        <v>10865</v>
      </c>
      <c r="AG162" s="91" t="n">
        <f aca="false">L162+S162+Z162</f>
        <v>0</v>
      </c>
      <c r="AH162" s="91"/>
      <c r="AI162" s="89" t="n">
        <f aca="false">AF162+AG162+AH162</f>
        <v>10865</v>
      </c>
      <c r="AJ162" s="96"/>
      <c r="AK162" s="96"/>
      <c r="AL162" s="89" t="n">
        <f aca="false">AI162+AJ162+AK162</f>
        <v>10865</v>
      </c>
      <c r="AM162" s="89"/>
      <c r="AN162" s="89" t="n">
        <f aca="false">AL162-AM162</f>
        <v>10865</v>
      </c>
      <c r="AO162" s="97"/>
      <c r="AP162" s="97" t="n">
        <f aca="false">N162+AB162-AO162</f>
        <v>9596</v>
      </c>
      <c r="AQ162" s="89"/>
      <c r="AR162" s="89" t="n">
        <f aca="false">U162-AQ162</f>
        <v>1269</v>
      </c>
    </row>
    <row r="163" customFormat="false" ht="56.25" hidden="false" customHeight="false" outlineLevel="0" collapsed="false">
      <c r="A163" s="12"/>
      <c r="B163" s="99" t="s">
        <v>245</v>
      </c>
      <c r="C163" s="25" t="s">
        <v>246</v>
      </c>
      <c r="D163" s="71"/>
      <c r="E163" s="62"/>
      <c r="F163" s="62"/>
      <c r="G163" s="62"/>
      <c r="H163" s="27" t="n">
        <f aca="false">H164</f>
        <v>3000</v>
      </c>
      <c r="I163" s="28" t="n">
        <f aca="false">I164</f>
        <v>0</v>
      </c>
      <c r="J163" s="28" t="n">
        <f aca="false">J164</f>
        <v>0</v>
      </c>
      <c r="K163" s="27" t="n">
        <f aca="false">K164</f>
        <v>3000</v>
      </c>
      <c r="L163" s="29" t="n">
        <f aca="false">L164</f>
        <v>0</v>
      </c>
      <c r="M163" s="29" t="n">
        <f aca="false">M164</f>
        <v>0</v>
      </c>
      <c r="N163" s="27" t="n">
        <f aca="false">N164</f>
        <v>3000</v>
      </c>
      <c r="O163" s="27" t="n">
        <f aca="false">O164</f>
        <v>0</v>
      </c>
      <c r="P163" s="28" t="n">
        <f aca="false">P164</f>
        <v>0</v>
      </c>
      <c r="Q163" s="28" t="n">
        <f aca="false">Q164</f>
        <v>0</v>
      </c>
      <c r="R163" s="27" t="n">
        <f aca="false">R164</f>
        <v>0</v>
      </c>
      <c r="S163" s="29" t="n">
        <f aca="false">S164</f>
        <v>0</v>
      </c>
      <c r="T163" s="29" t="n">
        <f aca="false">T164</f>
        <v>0</v>
      </c>
      <c r="U163" s="27" t="n">
        <f aca="false">U164</f>
        <v>0</v>
      </c>
      <c r="V163" s="27" t="n">
        <f aca="false">V164</f>
        <v>0</v>
      </c>
      <c r="W163" s="28" t="n">
        <f aca="false">W164</f>
        <v>0</v>
      </c>
      <c r="X163" s="28" t="n">
        <f aca="false">X164</f>
        <v>0</v>
      </c>
      <c r="Y163" s="27" t="n">
        <f aca="false">Y164</f>
        <v>0</v>
      </c>
      <c r="Z163" s="29" t="n">
        <f aca="false">Z164</f>
        <v>0</v>
      </c>
      <c r="AA163" s="29" t="n">
        <f aca="false">AA164</f>
        <v>0</v>
      </c>
      <c r="AB163" s="27" t="n">
        <f aca="false">AB164</f>
        <v>0</v>
      </c>
      <c r="AC163" s="27" t="n">
        <f aca="false">AC164</f>
        <v>3000</v>
      </c>
      <c r="AD163" s="28" t="n">
        <f aca="false">AD164</f>
        <v>0</v>
      </c>
      <c r="AE163" s="28" t="n">
        <f aca="false">AE164</f>
        <v>0</v>
      </c>
      <c r="AF163" s="27" t="n">
        <f aca="false">AF164</f>
        <v>3000</v>
      </c>
      <c r="AG163" s="29" t="n">
        <f aca="false">AG164</f>
        <v>0</v>
      </c>
      <c r="AH163" s="29" t="n">
        <f aca="false">AH164</f>
        <v>0</v>
      </c>
      <c r="AI163" s="27" t="n">
        <f aca="false">AI164</f>
        <v>3000</v>
      </c>
      <c r="AJ163" s="30" t="n">
        <f aca="false">AJ164</f>
        <v>0</v>
      </c>
      <c r="AK163" s="30" t="n">
        <f aca="false">AK164</f>
        <v>0</v>
      </c>
      <c r="AL163" s="27" t="n">
        <f aca="false">AL164</f>
        <v>3000</v>
      </c>
      <c r="AM163" s="27" t="n">
        <f aca="false">AM164</f>
        <v>0</v>
      </c>
      <c r="AN163" s="27" t="n">
        <f aca="false">AN164</f>
        <v>3000</v>
      </c>
      <c r="AO163" s="31" t="n">
        <f aca="false">AO164</f>
        <v>0</v>
      </c>
      <c r="AP163" s="31" t="n">
        <f aca="false">AP164</f>
        <v>3000</v>
      </c>
      <c r="AQ163" s="27" t="n">
        <f aca="false">AQ164</f>
        <v>0</v>
      </c>
      <c r="AR163" s="27" t="n">
        <f aca="false">AR164</f>
        <v>0</v>
      </c>
      <c r="AS163" s="3"/>
    </row>
    <row r="164" customFormat="false" ht="110.25" hidden="false" customHeight="false" outlineLevel="0" collapsed="false">
      <c r="A164" s="41"/>
      <c r="B164" s="33" t="s">
        <v>247</v>
      </c>
      <c r="C164" s="50" t="s">
        <v>246</v>
      </c>
      <c r="D164" s="35" t="s">
        <v>57</v>
      </c>
      <c r="E164" s="35" t="s">
        <v>36</v>
      </c>
      <c r="F164" s="35" t="s">
        <v>248</v>
      </c>
      <c r="G164" s="35" t="s">
        <v>129</v>
      </c>
      <c r="H164" s="36" t="n">
        <f aca="false">SUM(H165:H166)</f>
        <v>3000</v>
      </c>
      <c r="I164" s="37" t="n">
        <f aca="false">SUM(I165:I166)</f>
        <v>0</v>
      </c>
      <c r="J164" s="37" t="n">
        <f aca="false">SUM(J165:J166)</f>
        <v>0</v>
      </c>
      <c r="K164" s="36" t="n">
        <f aca="false">SUM(K165:K166)</f>
        <v>3000</v>
      </c>
      <c r="L164" s="38" t="n">
        <f aca="false">SUM(L165:L166)</f>
        <v>0</v>
      </c>
      <c r="M164" s="38" t="n">
        <f aca="false">SUM(M165:M166)</f>
        <v>0</v>
      </c>
      <c r="N164" s="36" t="n">
        <f aca="false">SUM(N165:N166)</f>
        <v>3000</v>
      </c>
      <c r="O164" s="36" t="n">
        <f aca="false">SUM(O165:O166)</f>
        <v>0</v>
      </c>
      <c r="P164" s="37" t="n">
        <f aca="false">SUM(P165:P166)</f>
        <v>0</v>
      </c>
      <c r="Q164" s="37" t="n">
        <f aca="false">SUM(Q165:Q166)</f>
        <v>0</v>
      </c>
      <c r="R164" s="36" t="n">
        <f aca="false">SUM(R165:R166)</f>
        <v>0</v>
      </c>
      <c r="S164" s="38" t="n">
        <f aca="false">SUM(S165:S166)</f>
        <v>0</v>
      </c>
      <c r="T164" s="38" t="n">
        <f aca="false">SUM(T165:T166)</f>
        <v>0</v>
      </c>
      <c r="U164" s="36" t="n">
        <f aca="false">SUM(U165:U166)</f>
        <v>0</v>
      </c>
      <c r="V164" s="36" t="n">
        <f aca="false">SUM(V165:V166)</f>
        <v>0</v>
      </c>
      <c r="W164" s="37" t="n">
        <f aca="false">SUM(W165:W166)</f>
        <v>0</v>
      </c>
      <c r="X164" s="37" t="n">
        <f aca="false">SUM(X165:X166)</f>
        <v>0</v>
      </c>
      <c r="Y164" s="36" t="n">
        <f aca="false">SUM(Y165:Y166)</f>
        <v>0</v>
      </c>
      <c r="Z164" s="38" t="n">
        <f aca="false">SUM(Z165:Z166)</f>
        <v>0</v>
      </c>
      <c r="AA164" s="38" t="n">
        <f aca="false">SUM(AA165:AA166)</f>
        <v>0</v>
      </c>
      <c r="AB164" s="36" t="n">
        <f aca="false">SUM(AB165:AB166)</f>
        <v>0</v>
      </c>
      <c r="AC164" s="36" t="n">
        <f aca="false">SUM(AC165:AC166)</f>
        <v>3000</v>
      </c>
      <c r="AD164" s="37" t="n">
        <f aca="false">SUM(AD165:AD166)</f>
        <v>0</v>
      </c>
      <c r="AE164" s="37" t="n">
        <f aca="false">SUM(AE165:AE166)</f>
        <v>0</v>
      </c>
      <c r="AF164" s="36" t="n">
        <f aca="false">SUM(AF165:AF166)</f>
        <v>3000</v>
      </c>
      <c r="AG164" s="38" t="n">
        <f aca="false">SUM(AG165:AG166)</f>
        <v>0</v>
      </c>
      <c r="AH164" s="38" t="n">
        <f aca="false">SUM(AH165:AH166)</f>
        <v>0</v>
      </c>
      <c r="AI164" s="36" t="n">
        <f aca="false">SUM(AI165:AI166)</f>
        <v>3000</v>
      </c>
      <c r="AJ164" s="39" t="n">
        <f aca="false">SUM(AJ165:AJ166)</f>
        <v>0</v>
      </c>
      <c r="AK164" s="39" t="n">
        <f aca="false">SUM(AK165:AK166)</f>
        <v>0</v>
      </c>
      <c r="AL164" s="36" t="n">
        <f aca="false">SUM(AL165:AL166)</f>
        <v>3000</v>
      </c>
      <c r="AM164" s="36" t="n">
        <f aca="false">SUM(AM165:AM166)</f>
        <v>0</v>
      </c>
      <c r="AN164" s="36" t="n">
        <f aca="false">SUM(AN165:AN166)</f>
        <v>3000</v>
      </c>
      <c r="AO164" s="40" t="n">
        <f aca="false">SUM(AO165:AO166)</f>
        <v>0</v>
      </c>
      <c r="AP164" s="40" t="n">
        <f aca="false">SUM(AP165:AP166)</f>
        <v>3000</v>
      </c>
      <c r="AQ164" s="36" t="n">
        <f aca="false">SUM(AQ165:AQ166)</f>
        <v>0</v>
      </c>
      <c r="AR164" s="36" t="n">
        <f aca="false">SUM(AR165:AR166)</f>
        <v>0</v>
      </c>
    </row>
    <row r="165" customFormat="false" ht="12.75" hidden="true" customHeight="false" outlineLevel="0" collapsed="false">
      <c r="A165" s="100" t="s">
        <v>249</v>
      </c>
      <c r="B165" s="101"/>
      <c r="C165" s="102" t="s">
        <v>246</v>
      </c>
      <c r="D165" s="103" t="s">
        <v>57</v>
      </c>
      <c r="E165" s="103" t="s">
        <v>36</v>
      </c>
      <c r="F165" s="103" t="s">
        <v>248</v>
      </c>
      <c r="G165" s="103" t="s">
        <v>129</v>
      </c>
      <c r="H165" s="104"/>
      <c r="I165" s="105" t="n">
        <v>3000</v>
      </c>
      <c r="J165" s="105"/>
      <c r="K165" s="104" t="n">
        <f aca="false">H165+I165+J165</f>
        <v>3000</v>
      </c>
      <c r="L165" s="106"/>
      <c r="M165" s="106"/>
      <c r="N165" s="104" t="n">
        <f aca="false">K165+L165+M165</f>
        <v>3000</v>
      </c>
      <c r="O165" s="104"/>
      <c r="P165" s="105"/>
      <c r="Q165" s="105"/>
      <c r="R165" s="104" t="n">
        <f aca="false">O165+P165+Q165</f>
        <v>0</v>
      </c>
      <c r="S165" s="106"/>
      <c r="T165" s="106"/>
      <c r="U165" s="104" t="n">
        <f aca="false">R165+S165+T165</f>
        <v>0</v>
      </c>
      <c r="V165" s="104"/>
      <c r="W165" s="105"/>
      <c r="X165" s="105"/>
      <c r="Y165" s="104" t="n">
        <f aca="false">V165+W165+X165</f>
        <v>0</v>
      </c>
      <c r="Z165" s="106"/>
      <c r="AA165" s="106"/>
      <c r="AB165" s="104" t="n">
        <f aca="false">Y165+Z165+AA165</f>
        <v>0</v>
      </c>
      <c r="AC165" s="104" t="n">
        <f aca="false">H165+O165+V165</f>
        <v>0</v>
      </c>
      <c r="AD165" s="105" t="n">
        <f aca="false">I165+P165+W165</f>
        <v>3000</v>
      </c>
      <c r="AE165" s="105" t="n">
        <f aca="false">J165+Q165+X165</f>
        <v>0</v>
      </c>
      <c r="AF165" s="104" t="n">
        <f aca="false">AC165+AD165+AE165</f>
        <v>3000</v>
      </c>
      <c r="AG165" s="106" t="n">
        <f aca="false">L165+S165+Z165</f>
        <v>0</v>
      </c>
      <c r="AH165" s="106"/>
      <c r="AI165" s="104" t="n">
        <f aca="false">AF165+AG165+AH165</f>
        <v>3000</v>
      </c>
      <c r="AJ165" s="107"/>
      <c r="AK165" s="107"/>
      <c r="AL165" s="104" t="n">
        <f aca="false">AI165+AJ165+AK165</f>
        <v>3000</v>
      </c>
      <c r="AM165" s="104"/>
      <c r="AN165" s="104" t="n">
        <f aca="false">AL165-AM165</f>
        <v>3000</v>
      </c>
      <c r="AO165" s="108"/>
      <c r="AP165" s="108" t="n">
        <f aca="false">N165+AB165-AO165</f>
        <v>3000</v>
      </c>
      <c r="AQ165" s="104"/>
      <c r="AR165" s="104" t="n">
        <f aca="false">U165-AQ165</f>
        <v>0</v>
      </c>
    </row>
    <row r="166" customFormat="false" ht="12.75" hidden="true" customHeight="false" outlineLevel="0" collapsed="false">
      <c r="A166" s="100" t="s">
        <v>250</v>
      </c>
      <c r="B166" s="109"/>
      <c r="C166" s="110" t="s">
        <v>246</v>
      </c>
      <c r="D166" s="111" t="s">
        <v>57</v>
      </c>
      <c r="E166" s="111" t="s">
        <v>69</v>
      </c>
      <c r="F166" s="111" t="s">
        <v>248</v>
      </c>
      <c r="G166" s="111" t="s">
        <v>251</v>
      </c>
      <c r="H166" s="112" t="n">
        <v>3000</v>
      </c>
      <c r="I166" s="113" t="n">
        <v>-3000</v>
      </c>
      <c r="J166" s="113"/>
      <c r="K166" s="112" t="n">
        <f aca="false">H166+I166+J166</f>
        <v>0</v>
      </c>
      <c r="L166" s="114"/>
      <c r="M166" s="114"/>
      <c r="N166" s="112" t="n">
        <f aca="false">K166+L166+M166</f>
        <v>0</v>
      </c>
      <c r="O166" s="112"/>
      <c r="P166" s="113"/>
      <c r="Q166" s="113"/>
      <c r="R166" s="112" t="n">
        <f aca="false">O166+P166+Q166</f>
        <v>0</v>
      </c>
      <c r="S166" s="114"/>
      <c r="T166" s="114"/>
      <c r="U166" s="112" t="n">
        <f aca="false">R166+S166+T166</f>
        <v>0</v>
      </c>
      <c r="V166" s="112"/>
      <c r="W166" s="113"/>
      <c r="X166" s="113"/>
      <c r="Y166" s="112" t="n">
        <f aca="false">V166+W166+X166</f>
        <v>0</v>
      </c>
      <c r="Z166" s="114"/>
      <c r="AA166" s="114"/>
      <c r="AB166" s="112" t="n">
        <f aca="false">Y166+Z166+AA166</f>
        <v>0</v>
      </c>
      <c r="AC166" s="112" t="n">
        <f aca="false">H166+O166+V166</f>
        <v>3000</v>
      </c>
      <c r="AD166" s="113" t="n">
        <f aca="false">I166+P166+W166</f>
        <v>-3000</v>
      </c>
      <c r="AE166" s="113" t="n">
        <f aca="false">J166+Q166+X166</f>
        <v>0</v>
      </c>
      <c r="AF166" s="112" t="n">
        <f aca="false">AC166+AD166+AE166</f>
        <v>0</v>
      </c>
      <c r="AG166" s="114" t="n">
        <f aca="false">L166+S166+Z166</f>
        <v>0</v>
      </c>
      <c r="AH166" s="114"/>
      <c r="AI166" s="112" t="n">
        <f aca="false">AF166+AG166+AH166</f>
        <v>0</v>
      </c>
      <c r="AJ166" s="115"/>
      <c r="AK166" s="115"/>
      <c r="AL166" s="112" t="n">
        <f aca="false">AI166+AJ166+AK166</f>
        <v>0</v>
      </c>
      <c r="AM166" s="112"/>
      <c r="AN166" s="112" t="n">
        <f aca="false">AL166-AM166</f>
        <v>0</v>
      </c>
      <c r="AO166" s="116"/>
      <c r="AP166" s="116" t="n">
        <f aca="false">N166+AB166-AO166</f>
        <v>0</v>
      </c>
      <c r="AQ166" s="112"/>
      <c r="AR166" s="112" t="n">
        <f aca="false">U166-AQ166</f>
        <v>0</v>
      </c>
    </row>
    <row r="167" customFormat="false" ht="21" hidden="false" customHeight="true" outlineLevel="0" collapsed="false">
      <c r="A167" s="12" t="s">
        <v>252</v>
      </c>
      <c r="B167" s="117" t="s">
        <v>253</v>
      </c>
      <c r="C167" s="95" t="s">
        <v>254</v>
      </c>
      <c r="D167" s="118" t="s">
        <v>91</v>
      </c>
      <c r="E167" s="118" t="s">
        <v>181</v>
      </c>
      <c r="F167" s="118" t="s">
        <v>255</v>
      </c>
      <c r="G167" s="118" t="s">
        <v>256</v>
      </c>
      <c r="H167" s="89" t="n">
        <f aca="false">2257+1500-29</f>
        <v>3728</v>
      </c>
      <c r="I167" s="90"/>
      <c r="J167" s="90"/>
      <c r="K167" s="89" t="n">
        <f aca="false">H167+I167+J167</f>
        <v>3728</v>
      </c>
      <c r="L167" s="91"/>
      <c r="M167" s="91"/>
      <c r="N167" s="89" t="n">
        <f aca="false">K167+L167+M167</f>
        <v>3728</v>
      </c>
      <c r="O167" s="89"/>
      <c r="P167" s="90"/>
      <c r="Q167" s="90"/>
      <c r="R167" s="89" t="n">
        <f aca="false">O167+P167+Q167</f>
        <v>0</v>
      </c>
      <c r="S167" s="91"/>
      <c r="T167" s="91"/>
      <c r="U167" s="89" t="n">
        <f aca="false">R167+S167+T167</f>
        <v>0</v>
      </c>
      <c r="V167" s="119"/>
      <c r="W167" s="90"/>
      <c r="X167" s="90"/>
      <c r="Y167" s="89" t="n">
        <f aca="false">V167+W167+X167</f>
        <v>0</v>
      </c>
      <c r="Z167" s="91"/>
      <c r="AA167" s="91"/>
      <c r="AB167" s="89" t="n">
        <f aca="false">Y167+Z167+AA167</f>
        <v>0</v>
      </c>
      <c r="AC167" s="89" t="n">
        <f aca="false">H167+O167+V167</f>
        <v>3728</v>
      </c>
      <c r="AD167" s="90" t="n">
        <f aca="false">I167+P167+W167</f>
        <v>0</v>
      </c>
      <c r="AE167" s="90" t="n">
        <f aca="false">J167+Q167+X167</f>
        <v>0</v>
      </c>
      <c r="AF167" s="89" t="n">
        <f aca="false">AC167+AD167+AE167</f>
        <v>3728</v>
      </c>
      <c r="AG167" s="91" t="n">
        <f aca="false">L167+S167+Z167</f>
        <v>0</v>
      </c>
      <c r="AH167" s="91"/>
      <c r="AI167" s="89" t="n">
        <f aca="false">AF167+AG167+AH167</f>
        <v>3728</v>
      </c>
      <c r="AJ167" s="96"/>
      <c r="AK167" s="96"/>
      <c r="AL167" s="89" t="n">
        <f aca="false">AI167+AJ167+AK167</f>
        <v>3728</v>
      </c>
      <c r="AM167" s="89"/>
      <c r="AN167" s="89" t="n">
        <f aca="false">AL167-AM167</f>
        <v>3728</v>
      </c>
      <c r="AO167" s="97"/>
      <c r="AP167" s="97" t="n">
        <f aca="false">N167+AB167-AO167</f>
        <v>3728</v>
      </c>
      <c r="AQ167" s="89"/>
      <c r="AR167" s="89" t="n">
        <f aca="false">U167-AQ167</f>
        <v>0</v>
      </c>
    </row>
    <row r="168" customFormat="false" ht="37.5" hidden="false" customHeight="false" outlineLevel="0" collapsed="false">
      <c r="A168" s="12" t="s">
        <v>252</v>
      </c>
      <c r="B168" s="94" t="s">
        <v>257</v>
      </c>
      <c r="C168" s="95" t="s">
        <v>258</v>
      </c>
      <c r="D168" s="118" t="s">
        <v>91</v>
      </c>
      <c r="E168" s="118" t="s">
        <v>181</v>
      </c>
      <c r="F168" s="118" t="s">
        <v>255</v>
      </c>
      <c r="G168" s="118" t="s">
        <v>256</v>
      </c>
      <c r="H168" s="89" t="n">
        <f aca="false">989+167+29</f>
        <v>1185</v>
      </c>
      <c r="I168" s="90"/>
      <c r="J168" s="90"/>
      <c r="K168" s="89" t="n">
        <f aca="false">H168+I168+J168</f>
        <v>1185</v>
      </c>
      <c r="L168" s="91"/>
      <c r="M168" s="91"/>
      <c r="N168" s="89" t="n">
        <f aca="false">K168+L168+M168</f>
        <v>1185</v>
      </c>
      <c r="O168" s="89" t="n">
        <v>250</v>
      </c>
      <c r="P168" s="90"/>
      <c r="Q168" s="90" t="n">
        <v>274</v>
      </c>
      <c r="R168" s="89" t="n">
        <f aca="false">O168+P168+Q168</f>
        <v>524</v>
      </c>
      <c r="S168" s="91"/>
      <c r="T168" s="91"/>
      <c r="U168" s="89" t="n">
        <f aca="false">R168+S168+T168</f>
        <v>524</v>
      </c>
      <c r="V168" s="119"/>
      <c r="W168" s="90"/>
      <c r="X168" s="90"/>
      <c r="Y168" s="89" t="n">
        <f aca="false">V168+W168+X168</f>
        <v>0</v>
      </c>
      <c r="Z168" s="91"/>
      <c r="AA168" s="91"/>
      <c r="AB168" s="89" t="n">
        <f aca="false">Y168+Z168+AA168</f>
        <v>0</v>
      </c>
      <c r="AC168" s="89" t="n">
        <f aca="false">H168+O168+V168</f>
        <v>1435</v>
      </c>
      <c r="AD168" s="90" t="n">
        <f aca="false">I168+P168+W168</f>
        <v>0</v>
      </c>
      <c r="AE168" s="90" t="n">
        <f aca="false">J168+Q168+X168</f>
        <v>274</v>
      </c>
      <c r="AF168" s="89" t="n">
        <f aca="false">AC168+AD168+AE168</f>
        <v>1709</v>
      </c>
      <c r="AG168" s="91" t="n">
        <f aca="false">L168+S168+Z168</f>
        <v>0</v>
      </c>
      <c r="AH168" s="91"/>
      <c r="AI168" s="89" t="n">
        <f aca="false">AF168+AG168+AH168</f>
        <v>1709</v>
      </c>
      <c r="AJ168" s="96"/>
      <c r="AK168" s="96"/>
      <c r="AL168" s="89" t="n">
        <f aca="false">AI168+AJ168+AK168</f>
        <v>1709</v>
      </c>
      <c r="AM168" s="89"/>
      <c r="AN168" s="89" t="n">
        <f aca="false">AL168-AM168</f>
        <v>1709</v>
      </c>
      <c r="AO168" s="97"/>
      <c r="AP168" s="97" t="n">
        <f aca="false">N168+AB168-AO168</f>
        <v>1185</v>
      </c>
      <c r="AQ168" s="89"/>
      <c r="AR168" s="89" t="n">
        <f aca="false">U168-AQ168</f>
        <v>524</v>
      </c>
    </row>
    <row r="169" customFormat="false" ht="21" hidden="false" customHeight="true" outlineLevel="0" collapsed="false">
      <c r="A169" s="12"/>
      <c r="B169" s="61" t="s">
        <v>259</v>
      </c>
      <c r="C169" s="25" t="s">
        <v>260</v>
      </c>
      <c r="D169" s="67" t="s">
        <v>91</v>
      </c>
      <c r="E169" s="67" t="s">
        <v>69</v>
      </c>
      <c r="F169" s="67" t="s">
        <v>261</v>
      </c>
      <c r="G169" s="67" t="s">
        <v>256</v>
      </c>
      <c r="H169" s="27" t="n">
        <f aca="false">SUM(H170:H171)</f>
        <v>2021</v>
      </c>
      <c r="I169" s="28" t="n">
        <f aca="false">SUM(I170:I171)</f>
        <v>0</v>
      </c>
      <c r="J169" s="28" t="n">
        <f aca="false">SUM(J170:J171)</f>
        <v>0</v>
      </c>
      <c r="K169" s="27" t="n">
        <f aca="false">SUM(K170:K171)</f>
        <v>2021</v>
      </c>
      <c r="L169" s="29" t="n">
        <f aca="false">SUM(L170:L171)</f>
        <v>0</v>
      </c>
      <c r="M169" s="29" t="n">
        <f aca="false">SUM(M170:M171)</f>
        <v>0</v>
      </c>
      <c r="N169" s="27" t="n">
        <f aca="false">SUM(N170:N171)</f>
        <v>2021</v>
      </c>
      <c r="O169" s="27" t="n">
        <f aca="false">SUM(O170:O171)</f>
        <v>0</v>
      </c>
      <c r="P169" s="28" t="n">
        <f aca="false">SUM(P170:P171)</f>
        <v>0</v>
      </c>
      <c r="Q169" s="28" t="n">
        <f aca="false">SUM(Q170:Q171)</f>
        <v>0</v>
      </c>
      <c r="R169" s="27" t="n">
        <f aca="false">SUM(R170:R171)</f>
        <v>0</v>
      </c>
      <c r="S169" s="29" t="n">
        <f aca="false">SUM(S170:S171)</f>
        <v>0</v>
      </c>
      <c r="T169" s="29" t="n">
        <f aca="false">SUM(T170:T171)</f>
        <v>0</v>
      </c>
      <c r="U169" s="27" t="n">
        <f aca="false">SUM(U170:U171)</f>
        <v>0</v>
      </c>
      <c r="V169" s="82" t="n">
        <f aca="false">SUM(V170:V171)</f>
        <v>0</v>
      </c>
      <c r="W169" s="28" t="n">
        <f aca="false">SUM(W170:W171)</f>
        <v>0</v>
      </c>
      <c r="X169" s="28" t="n">
        <f aca="false">SUM(X170:X171)</f>
        <v>0</v>
      </c>
      <c r="Y169" s="27" t="n">
        <f aca="false">SUM(Y170:Y171)</f>
        <v>0</v>
      </c>
      <c r="Z169" s="29" t="n">
        <f aca="false">SUM(Z170:Z171)</f>
        <v>0</v>
      </c>
      <c r="AA169" s="29" t="n">
        <f aca="false">SUM(AA170:AA171)</f>
        <v>0</v>
      </c>
      <c r="AB169" s="27" t="n">
        <f aca="false">SUM(AB170:AB171)</f>
        <v>0</v>
      </c>
      <c r="AC169" s="27" t="n">
        <f aca="false">SUM(AC170:AC171)</f>
        <v>2021</v>
      </c>
      <c r="AD169" s="28" t="n">
        <f aca="false">SUM(AD170:AD171)</f>
        <v>0</v>
      </c>
      <c r="AE169" s="28" t="n">
        <f aca="false">SUM(AE170:AE171)</f>
        <v>0</v>
      </c>
      <c r="AF169" s="27" t="n">
        <f aca="false">SUM(AF170:AF171)</f>
        <v>2021</v>
      </c>
      <c r="AG169" s="29" t="n">
        <f aca="false">SUM(AG170:AG171)</f>
        <v>0</v>
      </c>
      <c r="AH169" s="29" t="n">
        <f aca="false">SUM(AH170:AH171)</f>
        <v>0</v>
      </c>
      <c r="AI169" s="27" t="n">
        <f aca="false">SUM(AI170:AI171)</f>
        <v>2021</v>
      </c>
      <c r="AJ169" s="30" t="n">
        <f aca="false">SUM(AJ170:AJ171)</f>
        <v>0</v>
      </c>
      <c r="AK169" s="30" t="n">
        <f aca="false">SUM(AK170:AK171)</f>
        <v>0</v>
      </c>
      <c r="AL169" s="27" t="n">
        <f aca="false">SUM(AL170:AL171)</f>
        <v>2021</v>
      </c>
      <c r="AM169" s="27" t="n">
        <f aca="false">SUM(AM170:AM171)</f>
        <v>0</v>
      </c>
      <c r="AN169" s="27" t="n">
        <f aca="false">SUM(AN170:AN171)</f>
        <v>2021</v>
      </c>
      <c r="AO169" s="31" t="n">
        <f aca="false">SUM(AO170:AO171)</f>
        <v>0</v>
      </c>
      <c r="AP169" s="31" t="n">
        <f aca="false">SUM(AP170:AP171)</f>
        <v>2021</v>
      </c>
      <c r="AQ169" s="27" t="n">
        <f aca="false">SUM(AQ170:AQ171)</f>
        <v>0</v>
      </c>
      <c r="AR169" s="27" t="n">
        <f aca="false">SUM(AR170:AR171)</f>
        <v>0</v>
      </c>
    </row>
    <row r="170" customFormat="false" ht="15.75" hidden="true" customHeight="false" outlineLevel="0" collapsed="false">
      <c r="A170" s="12" t="s">
        <v>262</v>
      </c>
      <c r="B170" s="33"/>
      <c r="C170" s="84" t="s">
        <v>260</v>
      </c>
      <c r="D170" s="35" t="s">
        <v>91</v>
      </c>
      <c r="E170" s="35" t="s">
        <v>69</v>
      </c>
      <c r="F170" s="35" t="s">
        <v>263</v>
      </c>
      <c r="G170" s="35" t="s">
        <v>256</v>
      </c>
      <c r="H170" s="36" t="n">
        <v>2021</v>
      </c>
      <c r="I170" s="37" t="n">
        <v>-2021</v>
      </c>
      <c r="J170" s="37"/>
      <c r="K170" s="36" t="n">
        <f aca="false">H170+I170+J170</f>
        <v>0</v>
      </c>
      <c r="L170" s="38"/>
      <c r="M170" s="38"/>
      <c r="N170" s="36" t="n">
        <f aca="false">K170+L170+M170</f>
        <v>0</v>
      </c>
      <c r="O170" s="36"/>
      <c r="P170" s="37"/>
      <c r="Q170" s="37"/>
      <c r="R170" s="36" t="n">
        <f aca="false">O170+P170+Q170</f>
        <v>0</v>
      </c>
      <c r="S170" s="38"/>
      <c r="T170" s="38"/>
      <c r="U170" s="36" t="n">
        <f aca="false">R170+S170+T170</f>
        <v>0</v>
      </c>
      <c r="V170" s="36"/>
      <c r="W170" s="37"/>
      <c r="X170" s="37"/>
      <c r="Y170" s="36" t="n">
        <f aca="false">V170+W170+X170</f>
        <v>0</v>
      </c>
      <c r="Z170" s="38"/>
      <c r="AA170" s="38"/>
      <c r="AB170" s="36" t="n">
        <f aca="false">Y170+Z170+AA170</f>
        <v>0</v>
      </c>
      <c r="AC170" s="36" t="n">
        <f aca="false">H170+O170+V170</f>
        <v>2021</v>
      </c>
      <c r="AD170" s="37" t="n">
        <f aca="false">I170+P170+W170</f>
        <v>-2021</v>
      </c>
      <c r="AE170" s="37" t="n">
        <f aca="false">J170+Q170+X170</f>
        <v>0</v>
      </c>
      <c r="AF170" s="36" t="n">
        <f aca="false">AC170+AD170+AE170</f>
        <v>0</v>
      </c>
      <c r="AG170" s="38" t="n">
        <f aca="false">L170+S170+Z170</f>
        <v>0</v>
      </c>
      <c r="AH170" s="38"/>
      <c r="AI170" s="36" t="n">
        <f aca="false">AF170+AG170+AH170</f>
        <v>0</v>
      </c>
      <c r="AJ170" s="39"/>
      <c r="AK170" s="39"/>
      <c r="AL170" s="36" t="n">
        <f aca="false">AI170+AJ170+AK170</f>
        <v>0</v>
      </c>
      <c r="AM170" s="36"/>
      <c r="AN170" s="36" t="n">
        <f aca="false">AL170-AM170</f>
        <v>0</v>
      </c>
      <c r="AO170" s="40"/>
      <c r="AP170" s="40" t="n">
        <f aca="false">N170+AB170-AO170</f>
        <v>0</v>
      </c>
      <c r="AQ170" s="36"/>
      <c r="AR170" s="36" t="n">
        <f aca="false">U170-AQ170</f>
        <v>0</v>
      </c>
    </row>
    <row r="171" customFormat="false" ht="15.75" hidden="true" customHeight="false" outlineLevel="0" collapsed="false">
      <c r="A171" s="12" t="s">
        <v>264</v>
      </c>
      <c r="B171" s="93"/>
      <c r="C171" s="85" t="s">
        <v>260</v>
      </c>
      <c r="D171" s="55" t="s">
        <v>91</v>
      </c>
      <c r="E171" s="55" t="s">
        <v>69</v>
      </c>
      <c r="F171" s="55" t="s">
        <v>261</v>
      </c>
      <c r="G171" s="55" t="s">
        <v>256</v>
      </c>
      <c r="H171" s="56"/>
      <c r="I171" s="57" t="n">
        <v>2021</v>
      </c>
      <c r="J171" s="57"/>
      <c r="K171" s="56" t="n">
        <f aca="false">H171+I171+J171</f>
        <v>2021</v>
      </c>
      <c r="L171" s="58"/>
      <c r="M171" s="58"/>
      <c r="N171" s="56" t="n">
        <f aca="false">K171+L171+M171</f>
        <v>2021</v>
      </c>
      <c r="O171" s="56"/>
      <c r="P171" s="57"/>
      <c r="Q171" s="57"/>
      <c r="R171" s="56" t="n">
        <f aca="false">O171+P171+Q171</f>
        <v>0</v>
      </c>
      <c r="S171" s="58"/>
      <c r="T171" s="58"/>
      <c r="U171" s="56" t="n">
        <f aca="false">R171+S171+T171</f>
        <v>0</v>
      </c>
      <c r="V171" s="56"/>
      <c r="W171" s="57"/>
      <c r="X171" s="57"/>
      <c r="Y171" s="56" t="n">
        <f aca="false">V171+W171+X171</f>
        <v>0</v>
      </c>
      <c r="Z171" s="58"/>
      <c r="AA171" s="58"/>
      <c r="AB171" s="56" t="n">
        <f aca="false">Y171+Z171+AA171</f>
        <v>0</v>
      </c>
      <c r="AC171" s="56" t="n">
        <f aca="false">H171+O171+V171</f>
        <v>0</v>
      </c>
      <c r="AD171" s="57" t="n">
        <f aca="false">I171+P171+W171</f>
        <v>2021</v>
      </c>
      <c r="AE171" s="57" t="n">
        <f aca="false">J171+Q171+X171</f>
        <v>0</v>
      </c>
      <c r="AF171" s="56" t="n">
        <f aca="false">AC171+AD171+AE171</f>
        <v>2021</v>
      </c>
      <c r="AG171" s="58" t="n">
        <f aca="false">L171+S171+Z171</f>
        <v>0</v>
      </c>
      <c r="AH171" s="58"/>
      <c r="AI171" s="56" t="n">
        <f aca="false">AF171+AG171+AH171</f>
        <v>2021</v>
      </c>
      <c r="AJ171" s="59"/>
      <c r="AK171" s="59"/>
      <c r="AL171" s="56" t="n">
        <f aca="false">AI171+AJ171+AK171</f>
        <v>2021</v>
      </c>
      <c r="AM171" s="56"/>
      <c r="AN171" s="56" t="n">
        <f aca="false">AL171-AM171</f>
        <v>2021</v>
      </c>
      <c r="AO171" s="60"/>
      <c r="AP171" s="60" t="n">
        <f aca="false">N171+AB171-AO171</f>
        <v>2021</v>
      </c>
      <c r="AQ171" s="56"/>
      <c r="AR171" s="56" t="n">
        <f aca="false">U171-AQ171</f>
        <v>0</v>
      </c>
    </row>
    <row r="172" customFormat="false" ht="18.75" hidden="false" customHeight="false" outlineLevel="0" collapsed="false">
      <c r="A172" s="12" t="s">
        <v>265</v>
      </c>
      <c r="B172" s="117" t="s">
        <v>266</v>
      </c>
      <c r="C172" s="95" t="s">
        <v>267</v>
      </c>
      <c r="D172" s="88" t="s">
        <v>69</v>
      </c>
      <c r="E172" s="88" t="s">
        <v>47</v>
      </c>
      <c r="F172" s="88" t="s">
        <v>268</v>
      </c>
      <c r="G172" s="88" t="s">
        <v>269</v>
      </c>
      <c r="H172" s="89" t="n">
        <v>1527</v>
      </c>
      <c r="I172" s="90"/>
      <c r="J172" s="90"/>
      <c r="K172" s="89" t="n">
        <f aca="false">H172+I172+J172</f>
        <v>1527</v>
      </c>
      <c r="L172" s="91"/>
      <c r="M172" s="91"/>
      <c r="N172" s="89" t="n">
        <f aca="false">K172+L172+M172</f>
        <v>1527</v>
      </c>
      <c r="O172" s="89"/>
      <c r="P172" s="90"/>
      <c r="Q172" s="90"/>
      <c r="R172" s="89" t="n">
        <f aca="false">O172+P172+Q172</f>
        <v>0</v>
      </c>
      <c r="S172" s="91"/>
      <c r="T172" s="91"/>
      <c r="U172" s="89" t="n">
        <f aca="false">R172+S172+T172</f>
        <v>0</v>
      </c>
      <c r="V172" s="119"/>
      <c r="W172" s="90"/>
      <c r="X172" s="90"/>
      <c r="Y172" s="89" t="n">
        <f aca="false">V172+W172+X172</f>
        <v>0</v>
      </c>
      <c r="Z172" s="91"/>
      <c r="AA172" s="91"/>
      <c r="AB172" s="89" t="n">
        <f aca="false">Y172+Z172+AA172</f>
        <v>0</v>
      </c>
      <c r="AC172" s="89" t="n">
        <f aca="false">H172+O172+V172</f>
        <v>1527</v>
      </c>
      <c r="AD172" s="90" t="n">
        <f aca="false">I172+P172+W172</f>
        <v>0</v>
      </c>
      <c r="AE172" s="90" t="n">
        <f aca="false">J172+Q172+X172</f>
        <v>0</v>
      </c>
      <c r="AF172" s="89" t="n">
        <f aca="false">AC172+AD172+AE172</f>
        <v>1527</v>
      </c>
      <c r="AG172" s="91" t="n">
        <f aca="false">L172+S172+Z172</f>
        <v>0</v>
      </c>
      <c r="AH172" s="91"/>
      <c r="AI172" s="89" t="n">
        <f aca="false">AF172+AG172+AH172</f>
        <v>1527</v>
      </c>
      <c r="AJ172" s="96"/>
      <c r="AK172" s="96"/>
      <c r="AL172" s="89" t="n">
        <f aca="false">AI172+AJ172+AK172</f>
        <v>1527</v>
      </c>
      <c r="AM172" s="89"/>
      <c r="AN172" s="89" t="n">
        <f aca="false">AL172-AM172</f>
        <v>1527</v>
      </c>
      <c r="AO172" s="97"/>
      <c r="AP172" s="97" t="n">
        <f aca="false">N172+AB172-AO172</f>
        <v>1527</v>
      </c>
      <c r="AQ172" s="89"/>
      <c r="AR172" s="89" t="n">
        <f aca="false">U172-AQ172</f>
        <v>0</v>
      </c>
    </row>
    <row r="173" customFormat="false" ht="57.75" hidden="false" customHeight="true" outlineLevel="0" collapsed="false">
      <c r="A173" s="12" t="s">
        <v>270</v>
      </c>
      <c r="B173" s="117" t="s">
        <v>271</v>
      </c>
      <c r="C173" s="95" t="s">
        <v>272</v>
      </c>
      <c r="D173" s="88" t="s">
        <v>69</v>
      </c>
      <c r="E173" s="88" t="s">
        <v>273</v>
      </c>
      <c r="F173" s="88" t="s">
        <v>274</v>
      </c>
      <c r="G173" s="88" t="s">
        <v>275</v>
      </c>
      <c r="H173" s="89" t="n">
        <v>201</v>
      </c>
      <c r="I173" s="90"/>
      <c r="J173" s="90"/>
      <c r="K173" s="89" t="n">
        <f aca="false">H173+I173+J173</f>
        <v>201</v>
      </c>
      <c r="L173" s="91"/>
      <c r="M173" s="91"/>
      <c r="N173" s="89" t="n">
        <f aca="false">K173+L173+M173</f>
        <v>201</v>
      </c>
      <c r="O173" s="89"/>
      <c r="P173" s="90"/>
      <c r="Q173" s="90"/>
      <c r="R173" s="89" t="n">
        <f aca="false">O173+P173+Q173</f>
        <v>0</v>
      </c>
      <c r="S173" s="91"/>
      <c r="T173" s="91"/>
      <c r="U173" s="89" t="n">
        <f aca="false">R173+S173+T173</f>
        <v>0</v>
      </c>
      <c r="V173" s="119"/>
      <c r="W173" s="90"/>
      <c r="X173" s="90"/>
      <c r="Y173" s="89" t="n">
        <f aca="false">V173+W173+X173</f>
        <v>0</v>
      </c>
      <c r="Z173" s="91"/>
      <c r="AA173" s="91"/>
      <c r="AB173" s="89" t="n">
        <f aca="false">Y173+Z173+AA173</f>
        <v>0</v>
      </c>
      <c r="AC173" s="89" t="n">
        <f aca="false">H173+O173+V173</f>
        <v>201</v>
      </c>
      <c r="AD173" s="90" t="n">
        <f aca="false">I173+P173+W173</f>
        <v>0</v>
      </c>
      <c r="AE173" s="90" t="n">
        <f aca="false">J173+Q173+X173</f>
        <v>0</v>
      </c>
      <c r="AF173" s="89" t="n">
        <f aca="false">AC173+AD173+AE173</f>
        <v>201</v>
      </c>
      <c r="AG173" s="91" t="n">
        <f aca="false">L173+S173+Z173</f>
        <v>0</v>
      </c>
      <c r="AH173" s="91"/>
      <c r="AI173" s="89" t="n">
        <f aca="false">AF173+AG173+AH173</f>
        <v>201</v>
      </c>
      <c r="AJ173" s="96"/>
      <c r="AK173" s="96"/>
      <c r="AL173" s="89" t="n">
        <f aca="false">AI173+AJ173+AK173</f>
        <v>201</v>
      </c>
      <c r="AM173" s="89"/>
      <c r="AN173" s="89" t="n">
        <f aca="false">AL173-AM173</f>
        <v>201</v>
      </c>
      <c r="AO173" s="97"/>
      <c r="AP173" s="97" t="n">
        <f aca="false">N173+AB173-AO173</f>
        <v>201</v>
      </c>
      <c r="AQ173" s="89"/>
      <c r="AR173" s="89" t="n">
        <f aca="false">U173-AQ173</f>
        <v>0</v>
      </c>
    </row>
    <row r="174" customFormat="false" ht="18.75" hidden="false" customHeight="false" outlineLevel="0" collapsed="false">
      <c r="A174" s="12" t="s">
        <v>270</v>
      </c>
      <c r="B174" s="117" t="s">
        <v>276</v>
      </c>
      <c r="C174" s="95" t="s">
        <v>277</v>
      </c>
      <c r="D174" s="88" t="s">
        <v>69</v>
      </c>
      <c r="E174" s="88" t="s">
        <v>273</v>
      </c>
      <c r="F174" s="88" t="s">
        <v>274</v>
      </c>
      <c r="G174" s="88" t="s">
        <v>275</v>
      </c>
      <c r="H174" s="89" t="n">
        <v>4866</v>
      </c>
      <c r="I174" s="90"/>
      <c r="J174" s="90"/>
      <c r="K174" s="89" t="n">
        <f aca="false">H174+I174+J174</f>
        <v>4866</v>
      </c>
      <c r="L174" s="91"/>
      <c r="M174" s="91"/>
      <c r="N174" s="89" t="n">
        <f aca="false">K174+L174+M174</f>
        <v>4866</v>
      </c>
      <c r="O174" s="89"/>
      <c r="P174" s="90"/>
      <c r="Q174" s="90"/>
      <c r="R174" s="89" t="n">
        <f aca="false">O174+P174+Q174</f>
        <v>0</v>
      </c>
      <c r="S174" s="91"/>
      <c r="T174" s="91"/>
      <c r="U174" s="89" t="n">
        <f aca="false">R174+S174+T174</f>
        <v>0</v>
      </c>
      <c r="V174" s="119"/>
      <c r="W174" s="90"/>
      <c r="X174" s="90"/>
      <c r="Y174" s="89" t="n">
        <f aca="false">V174+W174+X174</f>
        <v>0</v>
      </c>
      <c r="Z174" s="91"/>
      <c r="AA174" s="91"/>
      <c r="AB174" s="89" t="n">
        <f aca="false">Y174+Z174+AA174</f>
        <v>0</v>
      </c>
      <c r="AC174" s="89" t="n">
        <f aca="false">H174+O174+V174</f>
        <v>4866</v>
      </c>
      <c r="AD174" s="90" t="n">
        <f aca="false">I174+P174+W174</f>
        <v>0</v>
      </c>
      <c r="AE174" s="90" t="n">
        <f aca="false">J174+Q174+X174</f>
        <v>0</v>
      </c>
      <c r="AF174" s="89" t="n">
        <f aca="false">AC174+AD174+AE174</f>
        <v>4866</v>
      </c>
      <c r="AG174" s="91" t="n">
        <f aca="false">L174+S174+Z174</f>
        <v>0</v>
      </c>
      <c r="AH174" s="91"/>
      <c r="AI174" s="89" t="n">
        <f aca="false">AF174+AG174+AH174</f>
        <v>4866</v>
      </c>
      <c r="AJ174" s="96"/>
      <c r="AK174" s="96"/>
      <c r="AL174" s="89" t="n">
        <f aca="false">AI174+AJ174+AK174</f>
        <v>4866</v>
      </c>
      <c r="AM174" s="89"/>
      <c r="AN174" s="89" t="n">
        <f aca="false">AL174-AM174</f>
        <v>4866</v>
      </c>
      <c r="AO174" s="97"/>
      <c r="AP174" s="97" t="n">
        <f aca="false">N174+AB174-AO174</f>
        <v>4866</v>
      </c>
      <c r="AQ174" s="89"/>
      <c r="AR174" s="89" t="n">
        <f aca="false">U174-AQ174</f>
        <v>0</v>
      </c>
    </row>
    <row r="175" customFormat="false" ht="57.75" hidden="false" customHeight="true" outlineLevel="0" collapsed="false">
      <c r="A175" s="12"/>
      <c r="B175" s="61" t="s">
        <v>278</v>
      </c>
      <c r="C175" s="25" t="s">
        <v>279</v>
      </c>
      <c r="D175" s="35"/>
      <c r="E175" s="35"/>
      <c r="F175" s="35"/>
      <c r="G175" s="35"/>
      <c r="H175" s="27" t="n">
        <f aca="false">SUM(H176:H178)</f>
        <v>124967</v>
      </c>
      <c r="I175" s="28" t="n">
        <f aca="false">SUM(I176:I178)</f>
        <v>0</v>
      </c>
      <c r="J175" s="28" t="n">
        <f aca="false">SUM(J176:J178)</f>
        <v>-6</v>
      </c>
      <c r="K175" s="27" t="n">
        <f aca="false">SUM(K176:K178)</f>
        <v>124961</v>
      </c>
      <c r="L175" s="29" t="n">
        <f aca="false">SUM(L176:L178)</f>
        <v>9449</v>
      </c>
      <c r="M175" s="29" t="n">
        <f aca="false">SUM(M176:M178)</f>
        <v>0</v>
      </c>
      <c r="N175" s="27" t="n">
        <f aca="false">SUM(N176:N178)</f>
        <v>134410</v>
      </c>
      <c r="O175" s="27" t="n">
        <f aca="false">SUM(O176:O178)</f>
        <v>0</v>
      </c>
      <c r="P175" s="28" t="n">
        <f aca="false">SUM(P176:P178)</f>
        <v>0</v>
      </c>
      <c r="Q175" s="28" t="n">
        <f aca="false">SUM(Q176:Q178)</f>
        <v>0</v>
      </c>
      <c r="R175" s="27" t="n">
        <f aca="false">SUM(R176:R178)</f>
        <v>0</v>
      </c>
      <c r="S175" s="29" t="n">
        <f aca="false">SUM(S176:S178)</f>
        <v>0</v>
      </c>
      <c r="T175" s="29" t="n">
        <f aca="false">SUM(T176:T178)</f>
        <v>0</v>
      </c>
      <c r="U175" s="27" t="n">
        <f aca="false">SUM(U176:U178)</f>
        <v>0</v>
      </c>
      <c r="V175" s="27" t="n">
        <f aca="false">SUM(V176:V178)</f>
        <v>0</v>
      </c>
      <c r="W175" s="28" t="n">
        <f aca="false">SUM(W176:W178)</f>
        <v>0</v>
      </c>
      <c r="X175" s="28" t="n">
        <f aca="false">SUM(X176:X178)</f>
        <v>0</v>
      </c>
      <c r="Y175" s="27" t="n">
        <f aca="false">SUM(Y176:Y178)</f>
        <v>0</v>
      </c>
      <c r="Z175" s="29" t="n">
        <f aca="false">SUM(Z176:Z178)</f>
        <v>0</v>
      </c>
      <c r="AA175" s="29" t="n">
        <f aca="false">SUM(AA176:AA178)</f>
        <v>0</v>
      </c>
      <c r="AB175" s="27" t="n">
        <f aca="false">SUM(AB176:AB178)</f>
        <v>0</v>
      </c>
      <c r="AC175" s="27" t="n">
        <f aca="false">SUM(AC176:AC178)</f>
        <v>124967</v>
      </c>
      <c r="AD175" s="28" t="n">
        <f aca="false">SUM(AD176:AD178)</f>
        <v>0</v>
      </c>
      <c r="AE175" s="28" t="n">
        <f aca="false">SUM(AE176:AE178)</f>
        <v>-6</v>
      </c>
      <c r="AF175" s="27" t="n">
        <f aca="false">SUM(AF176:AF178)</f>
        <v>124961</v>
      </c>
      <c r="AG175" s="29" t="n">
        <f aca="false">SUM(AG176:AG178)</f>
        <v>9449</v>
      </c>
      <c r="AH175" s="29" t="n">
        <f aca="false">SUM(AH176:AH178)</f>
        <v>0</v>
      </c>
      <c r="AI175" s="27" t="n">
        <f aca="false">SUM(AI176:AI178)</f>
        <v>134410</v>
      </c>
      <c r="AJ175" s="30" t="n">
        <f aca="false">SUM(AJ176:AJ178)</f>
        <v>0</v>
      </c>
      <c r="AK175" s="30" t="n">
        <f aca="false">SUM(AK176:AK178)</f>
        <v>0</v>
      </c>
      <c r="AL175" s="27" t="n">
        <f aca="false">SUM(AL176:AL178)</f>
        <v>134410</v>
      </c>
      <c r="AM175" s="27" t="n">
        <f aca="false">SUM(AM176:AM178)</f>
        <v>0</v>
      </c>
      <c r="AN175" s="27" t="n">
        <f aca="false">SUM(AN176:AN178)</f>
        <v>134410</v>
      </c>
      <c r="AO175" s="31" t="n">
        <f aca="false">SUM(AO176:AO178)</f>
        <v>0</v>
      </c>
      <c r="AP175" s="31" t="n">
        <f aca="false">SUM(AP176:AP178)</f>
        <v>134410</v>
      </c>
      <c r="AQ175" s="27" t="n">
        <f aca="false">SUM(AQ176:AQ178)</f>
        <v>0</v>
      </c>
      <c r="AR175" s="27" t="n">
        <f aca="false">SUM(AR176:AR178)</f>
        <v>0</v>
      </c>
    </row>
    <row r="176" customFormat="false" ht="31.5" hidden="false" customHeight="false" outlineLevel="0" collapsed="false">
      <c r="A176" s="12" t="s">
        <v>156</v>
      </c>
      <c r="B176" s="33" t="s">
        <v>157</v>
      </c>
      <c r="C176" s="50" t="s">
        <v>279</v>
      </c>
      <c r="D176" s="35" t="s">
        <v>135</v>
      </c>
      <c r="E176" s="35" t="s">
        <v>47</v>
      </c>
      <c r="F176" s="35" t="s">
        <v>143</v>
      </c>
      <c r="G176" s="35" t="s">
        <v>158</v>
      </c>
      <c r="H176" s="36" t="n">
        <v>124900</v>
      </c>
      <c r="I176" s="37"/>
      <c r="J176" s="37" t="n">
        <f aca="false">-6+12000-12000</f>
        <v>-6</v>
      </c>
      <c r="K176" s="36" t="n">
        <f aca="false">H176+I176+J176</f>
        <v>124894</v>
      </c>
      <c r="L176" s="38" t="n">
        <f aca="false">-7+9456</f>
        <v>9449</v>
      </c>
      <c r="M176" s="38"/>
      <c r="N176" s="36" t="n">
        <f aca="false">K176+L176+M176</f>
        <v>134343</v>
      </c>
      <c r="O176" s="36"/>
      <c r="P176" s="37"/>
      <c r="Q176" s="37"/>
      <c r="R176" s="36" t="n">
        <f aca="false">O176+P176+Q176</f>
        <v>0</v>
      </c>
      <c r="S176" s="38"/>
      <c r="T176" s="38"/>
      <c r="U176" s="36" t="n">
        <f aca="false">R176+S176+T176</f>
        <v>0</v>
      </c>
      <c r="V176" s="36"/>
      <c r="W176" s="37"/>
      <c r="X176" s="37"/>
      <c r="Y176" s="36" t="n">
        <f aca="false">V176+W176+X176</f>
        <v>0</v>
      </c>
      <c r="Z176" s="38"/>
      <c r="AA176" s="38"/>
      <c r="AB176" s="36" t="n">
        <f aca="false">Y176+Z176+AA176</f>
        <v>0</v>
      </c>
      <c r="AC176" s="36" t="n">
        <f aca="false">H176+O176+V176</f>
        <v>124900</v>
      </c>
      <c r="AD176" s="37" t="n">
        <f aca="false">I176+P176+W176</f>
        <v>0</v>
      </c>
      <c r="AE176" s="37" t="n">
        <f aca="false">J176+Q176+X176</f>
        <v>-6</v>
      </c>
      <c r="AF176" s="36" t="n">
        <f aca="false">AC176+AD176+AE176</f>
        <v>124894</v>
      </c>
      <c r="AG176" s="38" t="n">
        <f aca="false">L176+S176+Z176</f>
        <v>9449</v>
      </c>
      <c r="AH176" s="38"/>
      <c r="AI176" s="36" t="n">
        <f aca="false">AF176+AG176+AH176</f>
        <v>134343</v>
      </c>
      <c r="AJ176" s="39"/>
      <c r="AK176" s="39"/>
      <c r="AL176" s="36" t="n">
        <f aca="false">AI176+AJ176+AK176</f>
        <v>134343</v>
      </c>
      <c r="AM176" s="36"/>
      <c r="AN176" s="36" t="n">
        <f aca="false">AL176-AM176</f>
        <v>134343</v>
      </c>
      <c r="AO176" s="40"/>
      <c r="AP176" s="40" t="n">
        <f aca="false">N176+AB176-AO176</f>
        <v>134343</v>
      </c>
      <c r="AQ176" s="36"/>
      <c r="AR176" s="36" t="n">
        <f aca="false">U176-AQ176</f>
        <v>0</v>
      </c>
    </row>
    <row r="177" customFormat="false" ht="15.75" hidden="true" customHeight="false" outlineLevel="0" collapsed="false">
      <c r="A177" s="12" t="s">
        <v>193</v>
      </c>
      <c r="B177" s="51" t="s">
        <v>81</v>
      </c>
      <c r="C177" s="50" t="s">
        <v>279</v>
      </c>
      <c r="D177" s="35" t="s">
        <v>68</v>
      </c>
      <c r="E177" s="35" t="s">
        <v>181</v>
      </c>
      <c r="F177" s="50" t="s">
        <v>78</v>
      </c>
      <c r="G177" s="35" t="s">
        <v>82</v>
      </c>
      <c r="H177" s="36" t="n">
        <v>67</v>
      </c>
      <c r="I177" s="37" t="n">
        <v>-67</v>
      </c>
      <c r="J177" s="37"/>
      <c r="K177" s="36" t="n">
        <f aca="false">H177+I177+J177</f>
        <v>0</v>
      </c>
      <c r="L177" s="38"/>
      <c r="M177" s="38"/>
      <c r="N177" s="36" t="n">
        <f aca="false">K177+L177+M177</f>
        <v>0</v>
      </c>
      <c r="O177" s="36"/>
      <c r="P177" s="37"/>
      <c r="Q177" s="37"/>
      <c r="R177" s="36" t="n">
        <f aca="false">O177+P177+Q177</f>
        <v>0</v>
      </c>
      <c r="S177" s="38"/>
      <c r="T177" s="38"/>
      <c r="U177" s="36" t="n">
        <f aca="false">R177+S177+T177</f>
        <v>0</v>
      </c>
      <c r="V177" s="36"/>
      <c r="W177" s="37"/>
      <c r="X177" s="37"/>
      <c r="Y177" s="36" t="n">
        <f aca="false">V177+W177+X177</f>
        <v>0</v>
      </c>
      <c r="Z177" s="38"/>
      <c r="AA177" s="38"/>
      <c r="AB177" s="36" t="n">
        <f aca="false">Y177+Z177+AA177</f>
        <v>0</v>
      </c>
      <c r="AC177" s="36" t="n">
        <f aca="false">H177+O177+V177</f>
        <v>67</v>
      </c>
      <c r="AD177" s="37" t="n">
        <f aca="false">I177+P177+W177</f>
        <v>-67</v>
      </c>
      <c r="AE177" s="37" t="n">
        <f aca="false">J177+Q177+X177</f>
        <v>0</v>
      </c>
      <c r="AF177" s="36" t="n">
        <f aca="false">AC177+AD177+AE177</f>
        <v>0</v>
      </c>
      <c r="AG177" s="38" t="n">
        <f aca="false">L177+S177+Z177</f>
        <v>0</v>
      </c>
      <c r="AH177" s="38"/>
      <c r="AI177" s="36" t="n">
        <f aca="false">AF177+AG177+AH177</f>
        <v>0</v>
      </c>
      <c r="AJ177" s="39"/>
      <c r="AK177" s="39"/>
      <c r="AL177" s="36" t="n">
        <f aca="false">AI177+AJ177+AK177</f>
        <v>0</v>
      </c>
      <c r="AM177" s="36"/>
      <c r="AN177" s="36" t="n">
        <f aca="false">AL177-AM177</f>
        <v>0</v>
      </c>
      <c r="AO177" s="40"/>
      <c r="AP177" s="40" t="n">
        <f aca="false">N177+AB177-AO177</f>
        <v>0</v>
      </c>
      <c r="AQ177" s="36"/>
      <c r="AR177" s="36" t="n">
        <f aca="false">U177-AQ177</f>
        <v>0</v>
      </c>
      <c r="AS177" s="3"/>
    </row>
    <row r="178" customFormat="false" ht="31.5" hidden="false" customHeight="false" outlineLevel="0" collapsed="false">
      <c r="A178" s="32" t="s">
        <v>211</v>
      </c>
      <c r="B178" s="120" t="s">
        <v>212</v>
      </c>
      <c r="C178" s="50" t="s">
        <v>279</v>
      </c>
      <c r="D178" s="35" t="s">
        <v>68</v>
      </c>
      <c r="E178" s="35" t="s">
        <v>77</v>
      </c>
      <c r="F178" s="35" t="s">
        <v>210</v>
      </c>
      <c r="G178" s="35" t="s">
        <v>213</v>
      </c>
      <c r="H178" s="36"/>
      <c r="I178" s="37" t="n">
        <v>67</v>
      </c>
      <c r="J178" s="37"/>
      <c r="K178" s="36" t="n">
        <f aca="false">H178+I178+J178</f>
        <v>67</v>
      </c>
      <c r="L178" s="38"/>
      <c r="M178" s="38"/>
      <c r="N178" s="36" t="n">
        <f aca="false">K178+L178+M178</f>
        <v>67</v>
      </c>
      <c r="O178" s="36"/>
      <c r="P178" s="37"/>
      <c r="Q178" s="37"/>
      <c r="R178" s="36" t="n">
        <f aca="false">O178+P178+Q178</f>
        <v>0</v>
      </c>
      <c r="S178" s="38"/>
      <c r="T178" s="38"/>
      <c r="U178" s="36" t="n">
        <f aca="false">R178+S178+T178</f>
        <v>0</v>
      </c>
      <c r="V178" s="36"/>
      <c r="W178" s="37"/>
      <c r="X178" s="37"/>
      <c r="Y178" s="36" t="n">
        <f aca="false">V178+W178+X178</f>
        <v>0</v>
      </c>
      <c r="Z178" s="38"/>
      <c r="AA178" s="38"/>
      <c r="AB178" s="36" t="n">
        <f aca="false">Y178+Z178+AA178</f>
        <v>0</v>
      </c>
      <c r="AC178" s="36" t="n">
        <f aca="false">H178+O178+V178</f>
        <v>0</v>
      </c>
      <c r="AD178" s="37" t="n">
        <f aca="false">I178+P178+W178</f>
        <v>67</v>
      </c>
      <c r="AE178" s="37" t="n">
        <f aca="false">J178+Q178+X178</f>
        <v>0</v>
      </c>
      <c r="AF178" s="36" t="n">
        <f aca="false">AC178+AD178+AE178</f>
        <v>67</v>
      </c>
      <c r="AG178" s="38" t="n">
        <f aca="false">L178+S178+Z178</f>
        <v>0</v>
      </c>
      <c r="AH178" s="38"/>
      <c r="AI178" s="36" t="n">
        <f aca="false">AF178+AG178+AH178</f>
        <v>67</v>
      </c>
      <c r="AJ178" s="39"/>
      <c r="AK178" s="39"/>
      <c r="AL178" s="36" t="n">
        <f aca="false">AI178+AJ178+AK178</f>
        <v>67</v>
      </c>
      <c r="AM178" s="36"/>
      <c r="AN178" s="36" t="n">
        <f aca="false">AL178-AM178</f>
        <v>67</v>
      </c>
      <c r="AO178" s="40"/>
      <c r="AP178" s="40" t="n">
        <f aca="false">N178+AB178-AO178</f>
        <v>67</v>
      </c>
      <c r="AQ178" s="36"/>
      <c r="AR178" s="36" t="n">
        <f aca="false">U178-AQ178</f>
        <v>0</v>
      </c>
    </row>
    <row r="179" customFormat="false" ht="18.75" hidden="false" customHeight="false" outlineLevel="0" collapsed="false">
      <c r="A179" s="41"/>
      <c r="B179" s="92" t="s">
        <v>280</v>
      </c>
      <c r="C179" s="25" t="s">
        <v>281</v>
      </c>
      <c r="D179" s="67" t="s">
        <v>135</v>
      </c>
      <c r="E179" s="71" t="s">
        <v>47</v>
      </c>
      <c r="F179" s="71" t="s">
        <v>143</v>
      </c>
      <c r="G179" s="71" t="s">
        <v>137</v>
      </c>
      <c r="H179" s="27" t="n">
        <f aca="false">SUM(H180:H181)</f>
        <v>3502</v>
      </c>
      <c r="I179" s="28" t="n">
        <f aca="false">SUM(I180:I181)</f>
        <v>0</v>
      </c>
      <c r="J179" s="28" t="n">
        <f aca="false">SUM(J180:J181)</f>
        <v>0</v>
      </c>
      <c r="K179" s="27" t="n">
        <f aca="false">SUM(K180:K181)</f>
        <v>3502</v>
      </c>
      <c r="L179" s="29" t="n">
        <f aca="false">SUM(L180:L181)</f>
        <v>0</v>
      </c>
      <c r="M179" s="29" t="n">
        <f aca="false">SUM(M180:M181)</f>
        <v>0</v>
      </c>
      <c r="N179" s="27" t="n">
        <f aca="false">SUM(N180:N181)</f>
        <v>3502</v>
      </c>
      <c r="O179" s="27" t="n">
        <f aca="false">SUM(O180:O181)</f>
        <v>0</v>
      </c>
      <c r="P179" s="28" t="n">
        <f aca="false">SUM(P180:P181)</f>
        <v>0</v>
      </c>
      <c r="Q179" s="28" t="n">
        <f aca="false">SUM(Q180:Q181)</f>
        <v>0</v>
      </c>
      <c r="R179" s="27" t="n">
        <f aca="false">SUM(R180:R181)</f>
        <v>0</v>
      </c>
      <c r="S179" s="29" t="n">
        <f aca="false">SUM(S180:S181)</f>
        <v>0</v>
      </c>
      <c r="T179" s="29" t="n">
        <f aca="false">SUM(T180:T181)</f>
        <v>0</v>
      </c>
      <c r="U179" s="27" t="n">
        <f aca="false">SUM(U180:U181)</f>
        <v>0</v>
      </c>
      <c r="V179" s="27" t="n">
        <f aca="false">SUM(V180:V181)</f>
        <v>0</v>
      </c>
      <c r="W179" s="28" t="n">
        <f aca="false">SUM(W180:W181)</f>
        <v>0</v>
      </c>
      <c r="X179" s="28" t="n">
        <f aca="false">SUM(X180:X181)</f>
        <v>0</v>
      </c>
      <c r="Y179" s="27" t="n">
        <f aca="false">SUM(Y180:Y181)</f>
        <v>0</v>
      </c>
      <c r="Z179" s="29" t="n">
        <f aca="false">SUM(Z180:Z181)</f>
        <v>0</v>
      </c>
      <c r="AA179" s="29" t="n">
        <f aca="false">SUM(AA180:AA181)</f>
        <v>0</v>
      </c>
      <c r="AB179" s="27" t="n">
        <f aca="false">SUM(AB180:AB181)</f>
        <v>0</v>
      </c>
      <c r="AC179" s="27" t="n">
        <f aca="false">SUM(AC180:AC181)</f>
        <v>3502</v>
      </c>
      <c r="AD179" s="28" t="n">
        <f aca="false">SUM(AD180:AD181)</f>
        <v>0</v>
      </c>
      <c r="AE179" s="28" t="n">
        <f aca="false">SUM(AE180:AE181)</f>
        <v>0</v>
      </c>
      <c r="AF179" s="27" t="n">
        <f aca="false">SUM(AF180:AF181)</f>
        <v>3502</v>
      </c>
      <c r="AG179" s="29" t="n">
        <f aca="false">SUM(AG180:AG181)</f>
        <v>0</v>
      </c>
      <c r="AH179" s="29" t="n">
        <f aca="false">SUM(AH180:AH181)</f>
        <v>0</v>
      </c>
      <c r="AI179" s="27" t="n">
        <f aca="false">SUM(AI180:AI181)</f>
        <v>3502</v>
      </c>
      <c r="AJ179" s="30" t="n">
        <f aca="false">SUM(AJ180:AJ181)</f>
        <v>0</v>
      </c>
      <c r="AK179" s="30" t="n">
        <f aca="false">SUM(AK180:AK181)</f>
        <v>0</v>
      </c>
      <c r="AL179" s="27" t="n">
        <f aca="false">SUM(AL180:AL181)</f>
        <v>3502</v>
      </c>
      <c r="AM179" s="27" t="n">
        <f aca="false">SUM(AM180:AM181)</f>
        <v>0</v>
      </c>
      <c r="AN179" s="27" t="n">
        <f aca="false">SUM(AN180:AN181)</f>
        <v>3502</v>
      </c>
      <c r="AO179" s="31" t="n">
        <f aca="false">SUM(AO180:AO181)</f>
        <v>0</v>
      </c>
      <c r="AP179" s="31" t="n">
        <f aca="false">SUM(AP180:AP181)</f>
        <v>3502</v>
      </c>
      <c r="AQ179" s="27" t="n">
        <f aca="false">SUM(AQ180:AQ181)</f>
        <v>0</v>
      </c>
      <c r="AR179" s="27" t="n">
        <f aca="false">SUM(AR180:AR181)</f>
        <v>0</v>
      </c>
    </row>
    <row r="180" customFormat="false" ht="15.75" hidden="true" customHeight="false" outlineLevel="0" collapsed="false">
      <c r="A180" s="41" t="s">
        <v>141</v>
      </c>
      <c r="B180" s="33"/>
      <c r="C180" s="84" t="s">
        <v>281</v>
      </c>
      <c r="D180" s="35" t="s">
        <v>135</v>
      </c>
      <c r="E180" s="35" t="s">
        <v>47</v>
      </c>
      <c r="F180" s="35" t="s">
        <v>143</v>
      </c>
      <c r="G180" s="35" t="s">
        <v>137</v>
      </c>
      <c r="H180" s="36"/>
      <c r="I180" s="37" t="n">
        <f aca="false">1450+2052</f>
        <v>3502</v>
      </c>
      <c r="J180" s="37"/>
      <c r="K180" s="36" t="n">
        <f aca="false">H180+I180+J180</f>
        <v>3502</v>
      </c>
      <c r="L180" s="38"/>
      <c r="M180" s="38"/>
      <c r="N180" s="36" t="n">
        <f aca="false">K180+L180+M180</f>
        <v>3502</v>
      </c>
      <c r="O180" s="36"/>
      <c r="P180" s="37"/>
      <c r="Q180" s="37"/>
      <c r="R180" s="36" t="n">
        <f aca="false">O180+P180+Q180</f>
        <v>0</v>
      </c>
      <c r="S180" s="38"/>
      <c r="T180" s="38"/>
      <c r="U180" s="36" t="n">
        <f aca="false">R180+S180+T180</f>
        <v>0</v>
      </c>
      <c r="V180" s="36"/>
      <c r="W180" s="37"/>
      <c r="X180" s="37"/>
      <c r="Y180" s="36" t="n">
        <f aca="false">V180+W180+X180</f>
        <v>0</v>
      </c>
      <c r="Z180" s="38"/>
      <c r="AA180" s="38"/>
      <c r="AB180" s="36" t="n">
        <f aca="false">Y180+Z180+AA180</f>
        <v>0</v>
      </c>
      <c r="AC180" s="36" t="n">
        <f aca="false">H180+O180+V180</f>
        <v>0</v>
      </c>
      <c r="AD180" s="37" t="n">
        <f aca="false">I180+P180+W180</f>
        <v>3502</v>
      </c>
      <c r="AE180" s="37" t="n">
        <f aca="false">J180+Q180+X180</f>
        <v>0</v>
      </c>
      <c r="AF180" s="36" t="n">
        <f aca="false">AC180+AD180+AE180</f>
        <v>3502</v>
      </c>
      <c r="AG180" s="38" t="n">
        <f aca="false">L180+S180+Z180</f>
        <v>0</v>
      </c>
      <c r="AH180" s="38"/>
      <c r="AI180" s="36" t="n">
        <f aca="false">AF180+AG180+AH180</f>
        <v>3502</v>
      </c>
      <c r="AJ180" s="39"/>
      <c r="AK180" s="39"/>
      <c r="AL180" s="36" t="n">
        <f aca="false">AI180+AJ180+AK180</f>
        <v>3502</v>
      </c>
      <c r="AM180" s="36"/>
      <c r="AN180" s="36" t="n">
        <f aca="false">AL180-AM180</f>
        <v>3502</v>
      </c>
      <c r="AO180" s="40"/>
      <c r="AP180" s="40" t="n">
        <f aca="false">N180+AB180-AO180</f>
        <v>3502</v>
      </c>
      <c r="AQ180" s="36"/>
      <c r="AR180" s="36" t="n">
        <f aca="false">U180-AQ180</f>
        <v>0</v>
      </c>
    </row>
    <row r="181" customFormat="false" ht="15.75" hidden="true" customHeight="false" outlineLevel="0" collapsed="false">
      <c r="A181" s="41" t="s">
        <v>282</v>
      </c>
      <c r="B181" s="93"/>
      <c r="C181" s="85" t="s">
        <v>281</v>
      </c>
      <c r="D181" s="55" t="s">
        <v>135</v>
      </c>
      <c r="E181" s="55" t="s">
        <v>69</v>
      </c>
      <c r="F181" s="55" t="s">
        <v>283</v>
      </c>
      <c r="G181" s="55" t="s">
        <v>277</v>
      </c>
      <c r="H181" s="56" t="n">
        <v>3502</v>
      </c>
      <c r="I181" s="57" t="n">
        <f aca="false">-1450-2052</f>
        <v>-3502</v>
      </c>
      <c r="J181" s="57"/>
      <c r="K181" s="56" t="n">
        <f aca="false">H181+I181+J181</f>
        <v>0</v>
      </c>
      <c r="L181" s="58"/>
      <c r="M181" s="58"/>
      <c r="N181" s="56" t="n">
        <f aca="false">K181+L181+M181</f>
        <v>0</v>
      </c>
      <c r="O181" s="56"/>
      <c r="P181" s="57"/>
      <c r="Q181" s="57"/>
      <c r="R181" s="56" t="n">
        <f aca="false">O181+P181+Q181</f>
        <v>0</v>
      </c>
      <c r="S181" s="58"/>
      <c r="T181" s="58"/>
      <c r="U181" s="56" t="n">
        <f aca="false">R181+S181+T181</f>
        <v>0</v>
      </c>
      <c r="V181" s="56"/>
      <c r="W181" s="57"/>
      <c r="X181" s="57"/>
      <c r="Y181" s="56" t="n">
        <f aca="false">V181+W181+X181</f>
        <v>0</v>
      </c>
      <c r="Z181" s="58"/>
      <c r="AA181" s="58"/>
      <c r="AB181" s="56" t="n">
        <f aca="false">Y181+Z181+AA181</f>
        <v>0</v>
      </c>
      <c r="AC181" s="56" t="n">
        <f aca="false">H181+O181+V181</f>
        <v>3502</v>
      </c>
      <c r="AD181" s="57" t="n">
        <f aca="false">I181+P181+W181</f>
        <v>-3502</v>
      </c>
      <c r="AE181" s="57" t="n">
        <f aca="false">J181+Q181+X181</f>
        <v>0</v>
      </c>
      <c r="AF181" s="56" t="n">
        <f aca="false">AC181+AD181+AE181</f>
        <v>0</v>
      </c>
      <c r="AG181" s="58" t="n">
        <f aca="false">L181+S181+Z181</f>
        <v>0</v>
      </c>
      <c r="AH181" s="58"/>
      <c r="AI181" s="56" t="n">
        <f aca="false">AF181+AG181+AH181</f>
        <v>0</v>
      </c>
      <c r="AJ181" s="59"/>
      <c r="AK181" s="59"/>
      <c r="AL181" s="56" t="n">
        <f aca="false">AI181+AJ181+AK181</f>
        <v>0</v>
      </c>
      <c r="AM181" s="56"/>
      <c r="AN181" s="56" t="n">
        <f aca="false">AL181-AM181</f>
        <v>0</v>
      </c>
      <c r="AO181" s="60"/>
      <c r="AP181" s="60" t="n">
        <f aca="false">N181+AB181-AO181</f>
        <v>0</v>
      </c>
      <c r="AQ181" s="56"/>
      <c r="AR181" s="56" t="n">
        <f aca="false">U181-AQ181</f>
        <v>0</v>
      </c>
    </row>
    <row r="182" customFormat="false" ht="23.1" hidden="false" customHeight="true" outlineLevel="0" collapsed="false">
      <c r="A182" s="12"/>
      <c r="B182" s="99" t="s">
        <v>284</v>
      </c>
      <c r="C182" s="25" t="s">
        <v>285</v>
      </c>
      <c r="D182" s="67"/>
      <c r="E182" s="67"/>
      <c r="F182" s="67"/>
      <c r="G182" s="67"/>
      <c r="H182" s="27" t="n">
        <f aca="false">SUM(H183:H184)</f>
        <v>834</v>
      </c>
      <c r="I182" s="28" t="n">
        <f aca="false">SUM(I183:I184)</f>
        <v>0</v>
      </c>
      <c r="J182" s="28" t="n">
        <f aca="false">SUM(J183:J184)</f>
        <v>0</v>
      </c>
      <c r="K182" s="27" t="n">
        <f aca="false">SUM(K183:K184)</f>
        <v>834</v>
      </c>
      <c r="L182" s="29" t="n">
        <f aca="false">SUM(L183:L184)</f>
        <v>0</v>
      </c>
      <c r="M182" s="29" t="n">
        <f aca="false">SUM(M183:M184)</f>
        <v>0</v>
      </c>
      <c r="N182" s="27" t="n">
        <f aca="false">SUM(N183:N184)</f>
        <v>834</v>
      </c>
      <c r="O182" s="27" t="n">
        <f aca="false">SUM(O183:O184)</f>
        <v>0</v>
      </c>
      <c r="P182" s="28" t="n">
        <f aca="false">SUM(P183:P184)</f>
        <v>0</v>
      </c>
      <c r="Q182" s="28" t="n">
        <f aca="false">SUM(Q183:Q184)</f>
        <v>0</v>
      </c>
      <c r="R182" s="27" t="n">
        <f aca="false">SUM(R183:R184)</f>
        <v>0</v>
      </c>
      <c r="S182" s="29" t="n">
        <f aca="false">SUM(S183:S184)</f>
        <v>0</v>
      </c>
      <c r="T182" s="29" t="n">
        <f aca="false">SUM(T183:T184)</f>
        <v>0</v>
      </c>
      <c r="U182" s="27" t="n">
        <f aca="false">SUM(U183:U184)</f>
        <v>0</v>
      </c>
      <c r="V182" s="82" t="n">
        <f aca="false">SUM(V183:V184)</f>
        <v>0</v>
      </c>
      <c r="W182" s="28" t="n">
        <f aca="false">SUM(W183:W184)</f>
        <v>0</v>
      </c>
      <c r="X182" s="28" t="n">
        <f aca="false">SUM(X183:X184)</f>
        <v>0</v>
      </c>
      <c r="Y182" s="27" t="n">
        <f aca="false">SUM(Y183:Y184)</f>
        <v>0</v>
      </c>
      <c r="Z182" s="29" t="n">
        <f aca="false">SUM(Z183:Z184)</f>
        <v>0</v>
      </c>
      <c r="AA182" s="29" t="n">
        <f aca="false">SUM(AA183:AA184)</f>
        <v>0</v>
      </c>
      <c r="AB182" s="27" t="n">
        <f aca="false">SUM(AB183:AB184)</f>
        <v>0</v>
      </c>
      <c r="AC182" s="27" t="n">
        <f aca="false">SUM(AC183:AC184)</f>
        <v>834</v>
      </c>
      <c r="AD182" s="28" t="n">
        <f aca="false">SUM(AD183:AD184)</f>
        <v>0</v>
      </c>
      <c r="AE182" s="28" t="n">
        <f aca="false">SUM(AE183:AE184)</f>
        <v>0</v>
      </c>
      <c r="AF182" s="27" t="n">
        <f aca="false">SUM(AF183:AF184)</f>
        <v>834</v>
      </c>
      <c r="AG182" s="29" t="n">
        <f aca="false">SUM(AG183:AG184)</f>
        <v>0</v>
      </c>
      <c r="AH182" s="29" t="n">
        <f aca="false">SUM(AH183:AH184)</f>
        <v>0</v>
      </c>
      <c r="AI182" s="27" t="n">
        <f aca="false">SUM(AI183:AI184)</f>
        <v>834</v>
      </c>
      <c r="AJ182" s="30" t="n">
        <f aca="false">SUM(AJ183:AJ184)</f>
        <v>0</v>
      </c>
      <c r="AK182" s="30" t="n">
        <f aca="false">SUM(AK183:AK184)</f>
        <v>0</v>
      </c>
      <c r="AL182" s="27" t="n">
        <f aca="false">SUM(AL183:AL184)</f>
        <v>834</v>
      </c>
      <c r="AM182" s="27" t="n">
        <f aca="false">SUM(AM183:AM184)</f>
        <v>0</v>
      </c>
      <c r="AN182" s="27" t="n">
        <f aca="false">SUM(AN183:AN184)</f>
        <v>834</v>
      </c>
      <c r="AO182" s="31" t="n">
        <f aca="false">SUM(AO183:AO184)</f>
        <v>0</v>
      </c>
      <c r="AP182" s="31" t="n">
        <f aca="false">SUM(AP183:AP184)</f>
        <v>834</v>
      </c>
      <c r="AQ182" s="27" t="n">
        <f aca="false">SUM(AQ183:AQ184)</f>
        <v>0</v>
      </c>
      <c r="AR182" s="27" t="n">
        <f aca="false">SUM(AR183:AR184)</f>
        <v>0</v>
      </c>
      <c r="AS182" s="3"/>
    </row>
    <row r="183" customFormat="false" ht="31.5" hidden="false" customHeight="false" outlineLevel="0" collapsed="false">
      <c r="A183" s="12" t="s">
        <v>286</v>
      </c>
      <c r="B183" s="33" t="s">
        <v>287</v>
      </c>
      <c r="C183" s="50" t="s">
        <v>285</v>
      </c>
      <c r="D183" s="35" t="s">
        <v>69</v>
      </c>
      <c r="E183" s="35" t="s">
        <v>42</v>
      </c>
      <c r="F183" s="35" t="s">
        <v>288</v>
      </c>
      <c r="G183" s="35" t="s">
        <v>289</v>
      </c>
      <c r="H183" s="36"/>
      <c r="I183" s="37" t="n">
        <v>601</v>
      </c>
      <c r="J183" s="37"/>
      <c r="K183" s="36" t="n">
        <f aca="false">H183+I183+J183</f>
        <v>601</v>
      </c>
      <c r="L183" s="38"/>
      <c r="M183" s="38"/>
      <c r="N183" s="36" t="n">
        <f aca="false">K183+L183+M183</f>
        <v>601</v>
      </c>
      <c r="O183" s="36"/>
      <c r="P183" s="37"/>
      <c r="Q183" s="37"/>
      <c r="R183" s="36" t="n">
        <f aca="false">O183+P183+Q183</f>
        <v>0</v>
      </c>
      <c r="S183" s="38"/>
      <c r="T183" s="38"/>
      <c r="U183" s="36" t="n">
        <f aca="false">R183+S183+T183</f>
        <v>0</v>
      </c>
      <c r="V183" s="36"/>
      <c r="W183" s="37"/>
      <c r="X183" s="37"/>
      <c r="Y183" s="36" t="n">
        <f aca="false">V183+W183+X183</f>
        <v>0</v>
      </c>
      <c r="Z183" s="38"/>
      <c r="AA183" s="38"/>
      <c r="AB183" s="36" t="n">
        <f aca="false">Y183+Z183+AA183</f>
        <v>0</v>
      </c>
      <c r="AC183" s="36" t="n">
        <f aca="false">H183+O183+V183</f>
        <v>0</v>
      </c>
      <c r="AD183" s="37" t="n">
        <f aca="false">I183+P183+W183</f>
        <v>601</v>
      </c>
      <c r="AE183" s="37" t="n">
        <f aca="false">J183+Q183+X183</f>
        <v>0</v>
      </c>
      <c r="AF183" s="36" t="n">
        <f aca="false">AC183+AD183+AE183</f>
        <v>601</v>
      </c>
      <c r="AG183" s="38" t="n">
        <f aca="false">L183+S183+Z183</f>
        <v>0</v>
      </c>
      <c r="AH183" s="38"/>
      <c r="AI183" s="36" t="n">
        <f aca="false">AF183+AG183+AH183</f>
        <v>601</v>
      </c>
      <c r="AJ183" s="39"/>
      <c r="AK183" s="39"/>
      <c r="AL183" s="36" t="n">
        <f aca="false">AI183+AJ183+AK183</f>
        <v>601</v>
      </c>
      <c r="AM183" s="36"/>
      <c r="AN183" s="36" t="n">
        <f aca="false">AL183-AM183</f>
        <v>601</v>
      </c>
      <c r="AO183" s="40"/>
      <c r="AP183" s="40" t="n">
        <f aca="false">N183+AB183-AO183</f>
        <v>601</v>
      </c>
      <c r="AQ183" s="36"/>
      <c r="AR183" s="36" t="n">
        <f aca="false">U183-AQ183</f>
        <v>0</v>
      </c>
    </row>
    <row r="184" customFormat="false" ht="31.5" hidden="false" customHeight="false" outlineLevel="0" collapsed="false">
      <c r="A184" s="12" t="s">
        <v>290</v>
      </c>
      <c r="B184" s="33" t="s">
        <v>291</v>
      </c>
      <c r="C184" s="50" t="s">
        <v>285</v>
      </c>
      <c r="D184" s="35" t="s">
        <v>69</v>
      </c>
      <c r="E184" s="35" t="s">
        <v>42</v>
      </c>
      <c r="F184" s="35" t="s">
        <v>288</v>
      </c>
      <c r="G184" s="35" t="s">
        <v>292</v>
      </c>
      <c r="H184" s="36" t="n">
        <v>834</v>
      </c>
      <c r="I184" s="37" t="n">
        <v>-601</v>
      </c>
      <c r="J184" s="37"/>
      <c r="K184" s="36" t="n">
        <f aca="false">H184+I184+J184</f>
        <v>233</v>
      </c>
      <c r="L184" s="38"/>
      <c r="M184" s="38"/>
      <c r="N184" s="36" t="n">
        <f aca="false">K184+L184+M184</f>
        <v>233</v>
      </c>
      <c r="O184" s="36"/>
      <c r="P184" s="37"/>
      <c r="Q184" s="37"/>
      <c r="R184" s="36" t="n">
        <f aca="false">O184+P184+Q184</f>
        <v>0</v>
      </c>
      <c r="S184" s="38"/>
      <c r="T184" s="38"/>
      <c r="U184" s="36" t="n">
        <f aca="false">R184+S184+T184</f>
        <v>0</v>
      </c>
      <c r="V184" s="36"/>
      <c r="W184" s="37"/>
      <c r="X184" s="37"/>
      <c r="Y184" s="36" t="n">
        <f aca="false">V184+W184+X184</f>
        <v>0</v>
      </c>
      <c r="Z184" s="38"/>
      <c r="AA184" s="38"/>
      <c r="AB184" s="36" t="n">
        <f aca="false">Y184+Z184+AA184</f>
        <v>0</v>
      </c>
      <c r="AC184" s="36" t="n">
        <f aca="false">H184+O184+V184</f>
        <v>834</v>
      </c>
      <c r="AD184" s="37" t="n">
        <f aca="false">I184+P184+W184</f>
        <v>-601</v>
      </c>
      <c r="AE184" s="37" t="n">
        <f aca="false">J184+Q184+X184</f>
        <v>0</v>
      </c>
      <c r="AF184" s="36" t="n">
        <f aca="false">AC184+AD184+AE184</f>
        <v>233</v>
      </c>
      <c r="AG184" s="38" t="n">
        <f aca="false">L184+S184+Z184</f>
        <v>0</v>
      </c>
      <c r="AH184" s="38"/>
      <c r="AI184" s="36" t="n">
        <f aca="false">AF184+AG184+AH184</f>
        <v>233</v>
      </c>
      <c r="AJ184" s="39"/>
      <c r="AK184" s="39"/>
      <c r="AL184" s="36" t="n">
        <f aca="false">AI184+AJ184+AK184</f>
        <v>233</v>
      </c>
      <c r="AM184" s="36"/>
      <c r="AN184" s="36" t="n">
        <f aca="false">AL184-AM184</f>
        <v>233</v>
      </c>
      <c r="AO184" s="40"/>
      <c r="AP184" s="40" t="n">
        <f aca="false">N184+AB184-AO184</f>
        <v>233</v>
      </c>
      <c r="AQ184" s="36"/>
      <c r="AR184" s="36" t="n">
        <f aca="false">U184-AQ184</f>
        <v>0</v>
      </c>
    </row>
    <row r="185" customFormat="false" ht="37.5" hidden="false" customHeight="false" outlineLevel="0" collapsed="false">
      <c r="A185" s="12"/>
      <c r="B185" s="61" t="s">
        <v>293</v>
      </c>
      <c r="C185" s="25" t="s">
        <v>294</v>
      </c>
      <c r="D185" s="71"/>
      <c r="E185" s="71"/>
      <c r="F185" s="71"/>
      <c r="G185" s="71"/>
      <c r="H185" s="27" t="n">
        <f aca="false">H186+H191+H238</f>
        <v>146796</v>
      </c>
      <c r="I185" s="28" t="n">
        <f aca="false">I186+I191+I238</f>
        <v>-4580</v>
      </c>
      <c r="J185" s="28" t="n">
        <f aca="false">J186+J191+J238</f>
        <v>30921</v>
      </c>
      <c r="K185" s="27" t="n">
        <f aca="false">K186+K191+K238</f>
        <v>173137</v>
      </c>
      <c r="L185" s="29" t="n">
        <f aca="false">L186+L191+L238</f>
        <v>12368</v>
      </c>
      <c r="M185" s="29" t="n">
        <f aca="false">M186+M191+M238</f>
        <v>0</v>
      </c>
      <c r="N185" s="27" t="n">
        <f aca="false">N186+N191+N238</f>
        <v>185505</v>
      </c>
      <c r="O185" s="27" t="n">
        <f aca="false">O186+O191+O238</f>
        <v>0</v>
      </c>
      <c r="P185" s="28" t="n">
        <f aca="false">P186+P191+P238</f>
        <v>0</v>
      </c>
      <c r="Q185" s="28" t="n">
        <f aca="false">Q186+Q191+Q238</f>
        <v>0</v>
      </c>
      <c r="R185" s="27" t="n">
        <f aca="false">R186+R191+R238</f>
        <v>0</v>
      </c>
      <c r="S185" s="29" t="n">
        <f aca="false">S186+S191+S238</f>
        <v>0</v>
      </c>
      <c r="T185" s="29" t="n">
        <f aca="false">T186+T191+T238</f>
        <v>0</v>
      </c>
      <c r="U185" s="27" t="n">
        <f aca="false">U186+U191+U238</f>
        <v>0</v>
      </c>
      <c r="V185" s="27" t="n">
        <f aca="false">V186+V191+V238</f>
        <v>0</v>
      </c>
      <c r="W185" s="28" t="n">
        <f aca="false">W186+W191+W238</f>
        <v>0</v>
      </c>
      <c r="X185" s="28" t="n">
        <f aca="false">X186+X191+X238</f>
        <v>0</v>
      </c>
      <c r="Y185" s="27" t="n">
        <f aca="false">Y186+Y191+Y238</f>
        <v>0</v>
      </c>
      <c r="Z185" s="29" t="n">
        <f aca="false">Z186+Z191+Z238</f>
        <v>0</v>
      </c>
      <c r="AA185" s="29" t="n">
        <f aca="false">AA186+AA191+AA238</f>
        <v>0</v>
      </c>
      <c r="AB185" s="27" t="n">
        <f aca="false">AB186+AB191+AB238</f>
        <v>0</v>
      </c>
      <c r="AC185" s="27" t="n">
        <f aca="false">AC186+AC191+AC238</f>
        <v>146796</v>
      </c>
      <c r="AD185" s="28" t="n">
        <f aca="false">AD186+AD191+AD238</f>
        <v>-4580</v>
      </c>
      <c r="AE185" s="28" t="n">
        <f aca="false">AE186+AE191+AE238</f>
        <v>30921</v>
      </c>
      <c r="AF185" s="27" t="n">
        <f aca="false">AF186+AF191+AF238</f>
        <v>173137</v>
      </c>
      <c r="AG185" s="29" t="n">
        <f aca="false">AG186+AG191+AG238</f>
        <v>12368</v>
      </c>
      <c r="AH185" s="29" t="n">
        <f aca="false">AH186+AH191+AH238</f>
        <v>0</v>
      </c>
      <c r="AI185" s="27" t="n">
        <f aca="false">AI186+AI191+AI238</f>
        <v>185505</v>
      </c>
      <c r="AJ185" s="30" t="n">
        <f aca="false">AJ186+AJ191+AJ238</f>
        <v>0</v>
      </c>
      <c r="AK185" s="30" t="n">
        <f aca="false">AK186+AK191+AK238</f>
        <v>0</v>
      </c>
      <c r="AL185" s="27" t="n">
        <f aca="false">AL186+AL191+AL238</f>
        <v>185505</v>
      </c>
      <c r="AM185" s="27" t="n">
        <f aca="false">AM186+AM191+AM238</f>
        <v>0</v>
      </c>
      <c r="AN185" s="27" t="n">
        <f aca="false">AN186+AN191+AN238</f>
        <v>185505</v>
      </c>
      <c r="AO185" s="31" t="n">
        <f aca="false">AO186+AO191+AO238</f>
        <v>0</v>
      </c>
      <c r="AP185" s="31" t="n">
        <f aca="false">AP186+AP191+AP238</f>
        <v>185505</v>
      </c>
      <c r="AQ185" s="27" t="n">
        <f aca="false">AQ186+AQ191+AQ238</f>
        <v>0</v>
      </c>
      <c r="AR185" s="27" t="n">
        <f aca="false">AR186+AR191+AR238</f>
        <v>0</v>
      </c>
    </row>
    <row r="186" customFormat="false" ht="31.5" hidden="false" customHeight="false" outlineLevel="0" collapsed="false">
      <c r="A186" s="12" t="s">
        <v>156</v>
      </c>
      <c r="B186" s="33" t="s">
        <v>157</v>
      </c>
      <c r="C186" s="50" t="s">
        <v>294</v>
      </c>
      <c r="D186" s="35" t="s">
        <v>135</v>
      </c>
      <c r="E186" s="35" t="s">
        <v>47</v>
      </c>
      <c r="F186" s="35" t="s">
        <v>143</v>
      </c>
      <c r="G186" s="35" t="s">
        <v>158</v>
      </c>
      <c r="H186" s="36" t="n">
        <f aca="false">SUM(H187:H190)</f>
        <v>14490</v>
      </c>
      <c r="I186" s="37" t="n">
        <f aca="false">SUM(I187:I190)</f>
        <v>0</v>
      </c>
      <c r="J186" s="37" t="n">
        <f aca="false">SUM(J187:J190)</f>
        <v>31918</v>
      </c>
      <c r="K186" s="36" t="n">
        <f aca="false">SUM(K187:K190)</f>
        <v>46408</v>
      </c>
      <c r="L186" s="38" t="n">
        <f aca="false">SUM(L187:L190)</f>
        <v>11416</v>
      </c>
      <c r="M186" s="38" t="n">
        <f aca="false">SUM(M187:M190)</f>
        <v>0</v>
      </c>
      <c r="N186" s="36" t="n">
        <f aca="false">SUM(N187:N190)</f>
        <v>57824</v>
      </c>
      <c r="O186" s="36" t="n">
        <f aca="false">SUM(O187:O190)</f>
        <v>0</v>
      </c>
      <c r="P186" s="37" t="n">
        <f aca="false">SUM(P187:P190)</f>
        <v>0</v>
      </c>
      <c r="Q186" s="37" t="n">
        <f aca="false">SUM(Q187:Q190)</f>
        <v>0</v>
      </c>
      <c r="R186" s="36" t="n">
        <f aca="false">SUM(R187:R190)</f>
        <v>0</v>
      </c>
      <c r="S186" s="38" t="n">
        <f aca="false">SUM(S187:S190)</f>
        <v>0</v>
      </c>
      <c r="T186" s="38" t="n">
        <f aca="false">SUM(T187:T190)</f>
        <v>0</v>
      </c>
      <c r="U186" s="36" t="n">
        <f aca="false">SUM(U187:U190)</f>
        <v>0</v>
      </c>
      <c r="V186" s="36" t="n">
        <f aca="false">SUM(V187:V190)</f>
        <v>0</v>
      </c>
      <c r="W186" s="37" t="n">
        <f aca="false">SUM(W187:W190)</f>
        <v>0</v>
      </c>
      <c r="X186" s="37" t="n">
        <f aca="false">SUM(X187:X190)</f>
        <v>0</v>
      </c>
      <c r="Y186" s="36" t="n">
        <f aca="false">SUM(Y187:Y190)</f>
        <v>0</v>
      </c>
      <c r="Z186" s="38" t="n">
        <f aca="false">SUM(Z187:Z190)</f>
        <v>0</v>
      </c>
      <c r="AA186" s="38" t="n">
        <f aca="false">SUM(AA187:AA190)</f>
        <v>0</v>
      </c>
      <c r="AB186" s="36" t="n">
        <f aca="false">SUM(AB187:AB190)</f>
        <v>0</v>
      </c>
      <c r="AC186" s="36" t="n">
        <f aca="false">SUM(AC187:AC190)</f>
        <v>14490</v>
      </c>
      <c r="AD186" s="37" t="n">
        <f aca="false">SUM(AD187:AD190)</f>
        <v>0</v>
      </c>
      <c r="AE186" s="37" t="n">
        <f aca="false">SUM(AE187:AE190)</f>
        <v>31918</v>
      </c>
      <c r="AF186" s="36" t="n">
        <f aca="false">SUM(AF187:AF190)</f>
        <v>46408</v>
      </c>
      <c r="AG186" s="38" t="n">
        <f aca="false">SUM(AG187:AG190)</f>
        <v>11416</v>
      </c>
      <c r="AH186" s="38" t="n">
        <f aca="false">SUM(AH187:AH190)</f>
        <v>0</v>
      </c>
      <c r="AI186" s="36" t="n">
        <f aca="false">SUM(AI187:AI190)</f>
        <v>57824</v>
      </c>
      <c r="AJ186" s="39" t="n">
        <f aca="false">SUM(AJ187:AJ190)</f>
        <v>0</v>
      </c>
      <c r="AK186" s="39" t="n">
        <f aca="false">SUM(AK187:AK190)</f>
        <v>0</v>
      </c>
      <c r="AL186" s="36" t="n">
        <f aca="false">SUM(AL187:AL190)</f>
        <v>57824</v>
      </c>
      <c r="AM186" s="36" t="n">
        <f aca="false">SUM(AM187:AM190)</f>
        <v>0</v>
      </c>
      <c r="AN186" s="36" t="n">
        <f aca="false">SUM(AN187:AN190)</f>
        <v>57824</v>
      </c>
      <c r="AO186" s="40" t="n">
        <f aca="false">SUM(AO187:AO190)</f>
        <v>0</v>
      </c>
      <c r="AP186" s="40" t="n">
        <f aca="false">SUM(AP187:AP190)</f>
        <v>57824</v>
      </c>
      <c r="AQ186" s="36" t="n">
        <f aca="false">SUM(AQ187:AQ190)</f>
        <v>0</v>
      </c>
      <c r="AR186" s="36" t="n">
        <f aca="false">SUM(AR187:AR190)</f>
        <v>0</v>
      </c>
    </row>
    <row r="187" customFormat="false" ht="15.6" hidden="true" customHeight="true" outlineLevel="0" collapsed="false">
      <c r="A187" s="41"/>
      <c r="B187" s="121" t="s">
        <v>295</v>
      </c>
      <c r="C187" s="122" t="s">
        <v>294</v>
      </c>
      <c r="D187" s="123"/>
      <c r="E187" s="123"/>
      <c r="F187" s="123"/>
      <c r="G187" s="123"/>
      <c r="H187" s="124" t="n">
        <v>8600</v>
      </c>
      <c r="I187" s="125"/>
      <c r="J187" s="125" t="n">
        <f aca="false">-82+20000+12000</f>
        <v>31918</v>
      </c>
      <c r="K187" s="124" t="n">
        <f aca="false">H187+I187+J187</f>
        <v>40518</v>
      </c>
      <c r="L187" s="126" t="n">
        <v>11416</v>
      </c>
      <c r="M187" s="126"/>
      <c r="N187" s="124" t="n">
        <f aca="false">K187+L187+M187</f>
        <v>51934</v>
      </c>
      <c r="O187" s="124"/>
      <c r="P187" s="125"/>
      <c r="Q187" s="125"/>
      <c r="R187" s="124" t="n">
        <f aca="false">O187+P187+Q187</f>
        <v>0</v>
      </c>
      <c r="S187" s="126"/>
      <c r="T187" s="126"/>
      <c r="U187" s="124" t="n">
        <f aca="false">R187+S187+T187</f>
        <v>0</v>
      </c>
      <c r="V187" s="124"/>
      <c r="W187" s="125"/>
      <c r="X187" s="125"/>
      <c r="Y187" s="124" t="n">
        <f aca="false">V187+W187+X187</f>
        <v>0</v>
      </c>
      <c r="Z187" s="126"/>
      <c r="AA187" s="126"/>
      <c r="AB187" s="124" t="n">
        <f aca="false">Y187+Z187+AA187</f>
        <v>0</v>
      </c>
      <c r="AC187" s="124" t="n">
        <f aca="false">H187+O187+V187</f>
        <v>8600</v>
      </c>
      <c r="AD187" s="125" t="n">
        <f aca="false">I187+P187+W187</f>
        <v>0</v>
      </c>
      <c r="AE187" s="125" t="n">
        <f aca="false">J187+Q187+X187</f>
        <v>31918</v>
      </c>
      <c r="AF187" s="124" t="n">
        <f aca="false">AC187+AD187+AE187</f>
        <v>40518</v>
      </c>
      <c r="AG187" s="126" t="n">
        <f aca="false">L187+S187+Z187</f>
        <v>11416</v>
      </c>
      <c r="AH187" s="126"/>
      <c r="AI187" s="124" t="n">
        <f aca="false">AF187+AG187+AH187</f>
        <v>51934</v>
      </c>
      <c r="AJ187" s="127"/>
      <c r="AK187" s="127"/>
      <c r="AL187" s="124" t="n">
        <f aca="false">AI187+AJ187+AK187</f>
        <v>51934</v>
      </c>
      <c r="AM187" s="124"/>
      <c r="AN187" s="124" t="n">
        <f aca="false">AL187-AM187</f>
        <v>51934</v>
      </c>
      <c r="AO187" s="128"/>
      <c r="AP187" s="128" t="n">
        <f aca="false">N187+AB187-AO187</f>
        <v>51934</v>
      </c>
      <c r="AQ187" s="124"/>
      <c r="AR187" s="124" t="n">
        <f aca="false">U187-AQ187</f>
        <v>0</v>
      </c>
    </row>
    <row r="188" customFormat="false" ht="15.6" hidden="true" customHeight="true" outlineLevel="0" collapsed="false">
      <c r="A188" s="41"/>
      <c r="B188" s="121" t="s">
        <v>296</v>
      </c>
      <c r="C188" s="122" t="s">
        <v>294</v>
      </c>
      <c r="D188" s="123"/>
      <c r="E188" s="123"/>
      <c r="F188" s="123"/>
      <c r="G188" s="123"/>
      <c r="H188" s="124" t="n">
        <f aca="false">400+800+1000</f>
        <v>2200</v>
      </c>
      <c r="I188" s="125"/>
      <c r="J188" s="125"/>
      <c r="K188" s="124" t="n">
        <f aca="false">H188+I188+J188</f>
        <v>2200</v>
      </c>
      <c r="L188" s="126"/>
      <c r="M188" s="126"/>
      <c r="N188" s="124" t="n">
        <f aca="false">K188+L188+M188</f>
        <v>2200</v>
      </c>
      <c r="O188" s="124"/>
      <c r="P188" s="125"/>
      <c r="Q188" s="125"/>
      <c r="R188" s="124" t="n">
        <f aca="false">O188+P188+Q188</f>
        <v>0</v>
      </c>
      <c r="S188" s="126"/>
      <c r="T188" s="126"/>
      <c r="U188" s="124" t="n">
        <f aca="false">R188+S188+T188</f>
        <v>0</v>
      </c>
      <c r="V188" s="124"/>
      <c r="W188" s="125"/>
      <c r="X188" s="125"/>
      <c r="Y188" s="124" t="n">
        <f aca="false">V188+W188+X188</f>
        <v>0</v>
      </c>
      <c r="Z188" s="126"/>
      <c r="AA188" s="126"/>
      <c r="AB188" s="124" t="n">
        <f aca="false">Y188+Z188+AA188</f>
        <v>0</v>
      </c>
      <c r="AC188" s="124" t="n">
        <f aca="false">H188+O188+V188</f>
        <v>2200</v>
      </c>
      <c r="AD188" s="125" t="n">
        <f aca="false">I188+P188+W188</f>
        <v>0</v>
      </c>
      <c r="AE188" s="125" t="n">
        <f aca="false">J188+Q188+X188</f>
        <v>0</v>
      </c>
      <c r="AF188" s="124" t="n">
        <f aca="false">AC188+AD188+AE188</f>
        <v>2200</v>
      </c>
      <c r="AG188" s="126" t="n">
        <f aca="false">L188+S188+Z188</f>
        <v>0</v>
      </c>
      <c r="AH188" s="126"/>
      <c r="AI188" s="124" t="n">
        <f aca="false">AF188+AG188+AH188</f>
        <v>2200</v>
      </c>
      <c r="AJ188" s="127"/>
      <c r="AK188" s="127"/>
      <c r="AL188" s="124" t="n">
        <f aca="false">AI188+AJ188+AK188</f>
        <v>2200</v>
      </c>
      <c r="AM188" s="124"/>
      <c r="AN188" s="124" t="n">
        <f aca="false">AL188-AM188</f>
        <v>2200</v>
      </c>
      <c r="AO188" s="128"/>
      <c r="AP188" s="128" t="n">
        <f aca="false">N188+AB188-AO188</f>
        <v>2200</v>
      </c>
      <c r="AQ188" s="124"/>
      <c r="AR188" s="124" t="n">
        <f aca="false">U188-AQ188</f>
        <v>0</v>
      </c>
    </row>
    <row r="189" customFormat="false" ht="15.6" hidden="true" customHeight="true" outlineLevel="0" collapsed="false">
      <c r="A189" s="41"/>
      <c r="B189" s="121" t="s">
        <v>297</v>
      </c>
      <c r="C189" s="122" t="s">
        <v>294</v>
      </c>
      <c r="D189" s="123"/>
      <c r="E189" s="123"/>
      <c r="F189" s="123"/>
      <c r="G189" s="123"/>
      <c r="H189" s="124" t="n">
        <v>2400</v>
      </c>
      <c r="I189" s="125"/>
      <c r="J189" s="125"/>
      <c r="K189" s="124" t="n">
        <f aca="false">H189+I189+J189</f>
        <v>2400</v>
      </c>
      <c r="L189" s="126"/>
      <c r="M189" s="126"/>
      <c r="N189" s="124" t="n">
        <f aca="false">K189+L189+M189</f>
        <v>2400</v>
      </c>
      <c r="O189" s="124"/>
      <c r="P189" s="125"/>
      <c r="Q189" s="125"/>
      <c r="R189" s="124" t="n">
        <f aca="false">O189+P189+Q189</f>
        <v>0</v>
      </c>
      <c r="S189" s="126"/>
      <c r="T189" s="126"/>
      <c r="U189" s="124" t="n">
        <f aca="false">R189+S189+T189</f>
        <v>0</v>
      </c>
      <c r="V189" s="124"/>
      <c r="W189" s="125"/>
      <c r="X189" s="125"/>
      <c r="Y189" s="124" t="n">
        <f aca="false">V189+W189+X189</f>
        <v>0</v>
      </c>
      <c r="Z189" s="126"/>
      <c r="AA189" s="126"/>
      <c r="AB189" s="124" t="n">
        <f aca="false">Y189+Z189+AA189</f>
        <v>0</v>
      </c>
      <c r="AC189" s="124" t="n">
        <f aca="false">H189+O189+V189</f>
        <v>2400</v>
      </c>
      <c r="AD189" s="125" t="n">
        <f aca="false">I189+P189+W189</f>
        <v>0</v>
      </c>
      <c r="AE189" s="125" t="n">
        <f aca="false">J189+Q189+X189</f>
        <v>0</v>
      </c>
      <c r="AF189" s="124" t="n">
        <f aca="false">AC189+AD189+AE189</f>
        <v>2400</v>
      </c>
      <c r="AG189" s="126" t="n">
        <f aca="false">L189+S189+Z189</f>
        <v>0</v>
      </c>
      <c r="AH189" s="126"/>
      <c r="AI189" s="124" t="n">
        <f aca="false">AF189+AG189+AH189</f>
        <v>2400</v>
      </c>
      <c r="AJ189" s="127"/>
      <c r="AK189" s="127"/>
      <c r="AL189" s="124" t="n">
        <f aca="false">AI189+AJ189+AK189</f>
        <v>2400</v>
      </c>
      <c r="AM189" s="124"/>
      <c r="AN189" s="124" t="n">
        <f aca="false">AL189-AM189</f>
        <v>2400</v>
      </c>
      <c r="AO189" s="128"/>
      <c r="AP189" s="128" t="n">
        <f aca="false">N189+AB189-AO189</f>
        <v>2400</v>
      </c>
      <c r="AQ189" s="124"/>
      <c r="AR189" s="124" t="n">
        <f aca="false">U189-AQ189</f>
        <v>0</v>
      </c>
    </row>
    <row r="190" customFormat="false" ht="15.6" hidden="true" customHeight="true" outlineLevel="0" collapsed="false">
      <c r="A190" s="41"/>
      <c r="B190" s="121" t="s">
        <v>298</v>
      </c>
      <c r="C190" s="122" t="s">
        <v>294</v>
      </c>
      <c r="D190" s="123"/>
      <c r="E190" s="123"/>
      <c r="F190" s="123"/>
      <c r="G190" s="123"/>
      <c r="H190" s="124" t="n">
        <f aca="false">982+308</f>
        <v>1290</v>
      </c>
      <c r="I190" s="125"/>
      <c r="J190" s="125"/>
      <c r="K190" s="124" t="n">
        <f aca="false">H190+I190+J190</f>
        <v>1290</v>
      </c>
      <c r="L190" s="126"/>
      <c r="M190" s="126"/>
      <c r="N190" s="124" t="n">
        <f aca="false">K190+L190+M190</f>
        <v>1290</v>
      </c>
      <c r="O190" s="124"/>
      <c r="P190" s="125"/>
      <c r="Q190" s="125"/>
      <c r="R190" s="124" t="n">
        <f aca="false">O190+P190+Q190</f>
        <v>0</v>
      </c>
      <c r="S190" s="126"/>
      <c r="T190" s="126"/>
      <c r="U190" s="124" t="n">
        <f aca="false">R190+S190+T190</f>
        <v>0</v>
      </c>
      <c r="V190" s="124"/>
      <c r="W190" s="125"/>
      <c r="X190" s="125"/>
      <c r="Y190" s="124" t="n">
        <f aca="false">V190+W190+X190</f>
        <v>0</v>
      </c>
      <c r="Z190" s="126"/>
      <c r="AA190" s="126"/>
      <c r="AB190" s="124" t="n">
        <f aca="false">Y190+Z190+AA190</f>
        <v>0</v>
      </c>
      <c r="AC190" s="124" t="n">
        <f aca="false">H190+O190+V190</f>
        <v>1290</v>
      </c>
      <c r="AD190" s="125" t="n">
        <f aca="false">I190+P190+W190</f>
        <v>0</v>
      </c>
      <c r="AE190" s="125" t="n">
        <f aca="false">J190+Q190+X190</f>
        <v>0</v>
      </c>
      <c r="AF190" s="124" t="n">
        <f aca="false">AC190+AD190+AE190</f>
        <v>1290</v>
      </c>
      <c r="AG190" s="126" t="n">
        <f aca="false">L190+S190+Z190</f>
        <v>0</v>
      </c>
      <c r="AH190" s="126"/>
      <c r="AI190" s="124" t="n">
        <f aca="false">AF190+AG190+AH190</f>
        <v>1290</v>
      </c>
      <c r="AJ190" s="127"/>
      <c r="AK190" s="127"/>
      <c r="AL190" s="124" t="n">
        <f aca="false">AI190+AJ190+AK190</f>
        <v>1290</v>
      </c>
      <c r="AM190" s="124"/>
      <c r="AN190" s="124" t="n">
        <f aca="false">AL190-AM190</f>
        <v>1290</v>
      </c>
      <c r="AO190" s="128"/>
      <c r="AP190" s="128" t="n">
        <f aca="false">N190+AB190-AO190</f>
        <v>1290</v>
      </c>
      <c r="AQ190" s="124"/>
      <c r="AR190" s="124" t="n">
        <f aca="false">U190-AQ190</f>
        <v>0</v>
      </c>
    </row>
    <row r="191" customFormat="false" ht="15.75" hidden="false" customHeight="false" outlineLevel="0" collapsed="false">
      <c r="A191" s="12"/>
      <c r="B191" s="129" t="s">
        <v>299</v>
      </c>
      <c r="C191" s="130"/>
      <c r="D191" s="130"/>
      <c r="E191" s="130"/>
      <c r="F191" s="130"/>
      <c r="G191" s="130"/>
      <c r="H191" s="131" t="n">
        <f aca="false">H192+H196+H212+H215+H217+H223+H226+H229+H236</f>
        <v>55826</v>
      </c>
      <c r="I191" s="132" t="n">
        <f aca="false">I192+I196+I212+I215+I217+I223+I226+I229+I236</f>
        <v>0</v>
      </c>
      <c r="J191" s="132" t="n">
        <f aca="false">J192+J196+J212+J215+J217+J223+J226+J229+J236</f>
        <v>82</v>
      </c>
      <c r="K191" s="131" t="n">
        <f aca="false">K192+K196+K212+K215+K217+K223+K226+K229+K236</f>
        <v>55908</v>
      </c>
      <c r="L191" s="133" t="n">
        <f aca="false">L192+L196+L212+L215+L217+L223+L226+L229+L236</f>
        <v>-3057</v>
      </c>
      <c r="M191" s="133" t="n">
        <f aca="false">M192+M196+M212+M215+M217+M223+M226+M229+M236</f>
        <v>0</v>
      </c>
      <c r="N191" s="131" t="n">
        <f aca="false">N192+N196+N212+N215+N217+N223+N226+N229+N236</f>
        <v>52851</v>
      </c>
      <c r="O191" s="131" t="n">
        <f aca="false">O192+O196+O212+O215+O217+O223+O226+O229+O236</f>
        <v>0</v>
      </c>
      <c r="P191" s="132" t="n">
        <f aca="false">P192+P196+P212+P215+P217+P223+P226+P229+P236</f>
        <v>0</v>
      </c>
      <c r="Q191" s="132" t="n">
        <f aca="false">Q192+Q196+Q212+Q215+Q217+Q223+Q226+Q229+Q236</f>
        <v>0</v>
      </c>
      <c r="R191" s="131" t="n">
        <f aca="false">R192+R196+R212+R215+R217+R223+R226+R229+R236</f>
        <v>0</v>
      </c>
      <c r="S191" s="133" t="n">
        <f aca="false">S192+S196+S212+S215+S217+S223+S226+S229+S236</f>
        <v>0</v>
      </c>
      <c r="T191" s="133" t="n">
        <f aca="false">T192+T196+T212+T215+T217+T223+T226+T229+T236</f>
        <v>0</v>
      </c>
      <c r="U191" s="131" t="n">
        <f aca="false">U192+U196+U212+U215+U217+U223+U226+U229+U236</f>
        <v>0</v>
      </c>
      <c r="V191" s="131" t="n">
        <f aca="false">V192+V196+V212+V215+V217+V223+V226+V229+V236</f>
        <v>0</v>
      </c>
      <c r="W191" s="132" t="n">
        <f aca="false">W192+W196+W212+W215+W217+W223+W226+W229+W236</f>
        <v>0</v>
      </c>
      <c r="X191" s="132" t="n">
        <f aca="false">X192+X196+X212+X215+X217+X223+X226+X229+X236</f>
        <v>0</v>
      </c>
      <c r="Y191" s="131" t="n">
        <f aca="false">Y192+Y196+Y212+Y215+Y217+Y223+Y226+Y229+Y236</f>
        <v>0</v>
      </c>
      <c r="Z191" s="133" t="n">
        <f aca="false">Z192+Z196+Z212+Z215+Z217+Z223+Z226+Z229+Z236</f>
        <v>0</v>
      </c>
      <c r="AA191" s="133" t="n">
        <f aca="false">AA192+AA196+AA212+AA215+AA217+AA223+AA226+AA229+AA236</f>
        <v>0</v>
      </c>
      <c r="AB191" s="131" t="n">
        <f aca="false">AB192+AB196+AB212+AB215+AB217+AB223+AB226+AB229+AB236</f>
        <v>0</v>
      </c>
      <c r="AC191" s="131" t="n">
        <f aca="false">AC192+AC196+AC212+AC215+AC217+AC223+AC226+AC229+AC236</f>
        <v>55826</v>
      </c>
      <c r="AD191" s="134" t="n">
        <f aca="false">AD192+AD196+AD212+AD215+AD217+AD223+AD226+AD229+AD236</f>
        <v>0</v>
      </c>
      <c r="AE191" s="134" t="n">
        <f aca="false">AE192+AE196+AE212+AE215+AE217+AE223+AE226+AE229+AE236</f>
        <v>82</v>
      </c>
      <c r="AF191" s="131" t="n">
        <f aca="false">AF192+AF196+AF212+AF215+AF217+AF223+AF226+AF229+AF236</f>
        <v>55908</v>
      </c>
      <c r="AG191" s="135" t="n">
        <f aca="false">AG192+AG196+AG212+AG215+AG217+AG223+AG226+AG229+AG236</f>
        <v>-3057</v>
      </c>
      <c r="AH191" s="135" t="n">
        <f aca="false">AH192+AH196+AH212+AH215+AH217+AH223+AH226+AH229+AH236</f>
        <v>0</v>
      </c>
      <c r="AI191" s="136" t="n">
        <f aca="false">AI192+AI196+AI212+AI215+AI217+AI223+AI226+AI229+AI236</f>
        <v>52851</v>
      </c>
      <c r="AJ191" s="137" t="n">
        <f aca="false">AJ192+AJ196+AJ212+AJ215+AJ217+AJ223+AJ226+AJ229+AJ236</f>
        <v>0</v>
      </c>
      <c r="AK191" s="137" t="n">
        <f aca="false">AK192+AK196+AK212+AK215+AK217+AK223+AK226+AK229+AK236</f>
        <v>0</v>
      </c>
      <c r="AL191" s="136" t="n">
        <f aca="false">AL192+AL196+AL212+AL215+AL217+AL223+AL226+AL229+AL236</f>
        <v>52851</v>
      </c>
      <c r="AM191" s="136" t="n">
        <f aca="false">AM192+AM196+AM212+AM215+AM217+AM223+AM226+AM229+AM236</f>
        <v>0</v>
      </c>
      <c r="AN191" s="136" t="n">
        <f aca="false">AN192+AN196+AN212+AN215+AN217+AN223+AN226+AN229+AN236</f>
        <v>52851</v>
      </c>
      <c r="AO191" s="138" t="n">
        <f aca="false">AO192+AO196+AO212+AO215+AO217+AO223+AO226+AO229+AO236</f>
        <v>0</v>
      </c>
      <c r="AP191" s="138" t="n">
        <f aca="false">AP192+AP196+AP212+AP215+AP217+AP223+AP226+AP229+AP236</f>
        <v>52851</v>
      </c>
      <c r="AQ191" s="136" t="n">
        <f aca="false">AQ192+AQ196+AQ212+AQ215+AQ217+AQ223+AQ226+AQ229+AQ236</f>
        <v>0</v>
      </c>
      <c r="AR191" s="136" t="n">
        <f aca="false">AR192+AR196+AR212+AR215+AR217+AR223+AR226+AR229+AR236</f>
        <v>0</v>
      </c>
    </row>
    <row r="192" customFormat="false" ht="15.75" hidden="false" customHeight="false" outlineLevel="0" collapsed="false">
      <c r="A192" s="12" t="s">
        <v>138</v>
      </c>
      <c r="B192" s="52" t="s">
        <v>300</v>
      </c>
      <c r="C192" s="139" t="s">
        <v>294</v>
      </c>
      <c r="D192" s="139" t="s">
        <v>135</v>
      </c>
      <c r="E192" s="139" t="s">
        <v>36</v>
      </c>
      <c r="F192" s="139" t="s">
        <v>136</v>
      </c>
      <c r="G192" s="139" t="s">
        <v>140</v>
      </c>
      <c r="H192" s="140" t="n">
        <f aca="false">SUM(H193:H195)</f>
        <v>0</v>
      </c>
      <c r="I192" s="141" t="n">
        <f aca="false">SUM(I193:I195)</f>
        <v>4840</v>
      </c>
      <c r="J192" s="141" t="n">
        <f aca="false">SUM(J193:J195)</f>
        <v>0</v>
      </c>
      <c r="K192" s="140" t="n">
        <f aca="false">SUM(K193:K195)</f>
        <v>4840</v>
      </c>
      <c r="L192" s="142" t="n">
        <f aca="false">SUM(L193:L195)</f>
        <v>707</v>
      </c>
      <c r="M192" s="142" t="n">
        <f aca="false">SUM(M193:M195)</f>
        <v>0</v>
      </c>
      <c r="N192" s="140" t="n">
        <f aca="false">SUM(N193:N195)</f>
        <v>5547</v>
      </c>
      <c r="O192" s="140" t="n">
        <f aca="false">SUM(O193:O195)</f>
        <v>0</v>
      </c>
      <c r="P192" s="141" t="n">
        <f aca="false">SUM(P193:P195)</f>
        <v>0</v>
      </c>
      <c r="Q192" s="141" t="n">
        <f aca="false">SUM(Q193:Q195)</f>
        <v>0</v>
      </c>
      <c r="R192" s="140" t="n">
        <f aca="false">SUM(R193:R195)</f>
        <v>0</v>
      </c>
      <c r="S192" s="142" t="n">
        <f aca="false">SUM(S193:S195)</f>
        <v>0</v>
      </c>
      <c r="T192" s="142" t="n">
        <f aca="false">SUM(T193:T195)</f>
        <v>0</v>
      </c>
      <c r="U192" s="140" t="n">
        <f aca="false">SUM(U193:U195)</f>
        <v>0</v>
      </c>
      <c r="V192" s="140" t="n">
        <f aca="false">SUM(V193:V195)</f>
        <v>0</v>
      </c>
      <c r="W192" s="141" t="n">
        <f aca="false">SUM(W193:W195)</f>
        <v>0</v>
      </c>
      <c r="X192" s="141" t="n">
        <f aca="false">SUM(X193:X195)</f>
        <v>0</v>
      </c>
      <c r="Y192" s="140" t="n">
        <f aca="false">SUM(Y193:Y195)</f>
        <v>0</v>
      </c>
      <c r="Z192" s="142" t="n">
        <f aca="false">SUM(Z193:Z195)</f>
        <v>0</v>
      </c>
      <c r="AA192" s="142" t="n">
        <f aca="false">SUM(AA193:AA195)</f>
        <v>0</v>
      </c>
      <c r="AB192" s="140" t="n">
        <f aca="false">SUM(AB193:AB195)</f>
        <v>0</v>
      </c>
      <c r="AC192" s="140" t="n">
        <f aca="false">SUM(AC193:AC195)</f>
        <v>0</v>
      </c>
      <c r="AD192" s="134" t="n">
        <f aca="false">SUM(AD193:AD195)</f>
        <v>4840</v>
      </c>
      <c r="AE192" s="134" t="n">
        <f aca="false">SUM(AE193:AE195)</f>
        <v>0</v>
      </c>
      <c r="AF192" s="140" t="n">
        <f aca="false">SUM(AF193:AF195)</f>
        <v>4840</v>
      </c>
      <c r="AG192" s="135" t="n">
        <f aca="false">SUM(AG193:AG195)</f>
        <v>707</v>
      </c>
      <c r="AH192" s="135" t="n">
        <f aca="false">SUM(AH193:AH195)</f>
        <v>0</v>
      </c>
      <c r="AI192" s="136" t="n">
        <f aca="false">SUM(AI193:AI195)</f>
        <v>5547</v>
      </c>
      <c r="AJ192" s="137" t="n">
        <f aca="false">SUM(AJ193:AJ195)</f>
        <v>0</v>
      </c>
      <c r="AK192" s="137" t="n">
        <f aca="false">SUM(AK193:AK195)</f>
        <v>0</v>
      </c>
      <c r="AL192" s="136" t="n">
        <f aca="false">SUM(AL193:AL195)</f>
        <v>5547</v>
      </c>
      <c r="AM192" s="136" t="n">
        <f aca="false">SUM(AM193:AM195)</f>
        <v>0</v>
      </c>
      <c r="AN192" s="136" t="n">
        <f aca="false">SUM(AN193:AN195)</f>
        <v>5547</v>
      </c>
      <c r="AO192" s="138" t="n">
        <f aca="false">SUM(AO193:AO195)</f>
        <v>0</v>
      </c>
      <c r="AP192" s="138" t="n">
        <f aca="false">SUM(AP193:AP195)</f>
        <v>5547</v>
      </c>
      <c r="AQ192" s="136" t="n">
        <f aca="false">SUM(AQ193:AQ195)</f>
        <v>0</v>
      </c>
      <c r="AR192" s="136" t="n">
        <f aca="false">SUM(AR193:AR195)</f>
        <v>0</v>
      </c>
    </row>
    <row r="193" customFormat="false" ht="15.6" hidden="true" customHeight="true" outlineLevel="0" collapsed="false">
      <c r="A193" s="41"/>
      <c r="B193" s="121" t="s">
        <v>301</v>
      </c>
      <c r="C193" s="122" t="s">
        <v>294</v>
      </c>
      <c r="D193" s="123"/>
      <c r="E193" s="123"/>
      <c r="F193" s="123"/>
      <c r="G193" s="123"/>
      <c r="H193" s="124"/>
      <c r="I193" s="125" t="n">
        <v>900</v>
      </c>
      <c r="J193" s="125"/>
      <c r="K193" s="124" t="n">
        <f aca="false">H193+I193+J193</f>
        <v>900</v>
      </c>
      <c r="L193" s="126"/>
      <c r="M193" s="126"/>
      <c r="N193" s="124" t="n">
        <f aca="false">K193+L193+M193</f>
        <v>900</v>
      </c>
      <c r="O193" s="124"/>
      <c r="P193" s="125"/>
      <c r="Q193" s="125"/>
      <c r="R193" s="124" t="n">
        <f aca="false">O193+P193+Q193</f>
        <v>0</v>
      </c>
      <c r="S193" s="126"/>
      <c r="T193" s="126"/>
      <c r="U193" s="124" t="n">
        <f aca="false">R193+S193+T193</f>
        <v>0</v>
      </c>
      <c r="V193" s="124"/>
      <c r="W193" s="125"/>
      <c r="X193" s="125"/>
      <c r="Y193" s="124" t="n">
        <f aca="false">V193+W193+X193</f>
        <v>0</v>
      </c>
      <c r="Z193" s="126"/>
      <c r="AA193" s="126"/>
      <c r="AB193" s="124" t="n">
        <f aca="false">Y193+Z193+AA193</f>
        <v>0</v>
      </c>
      <c r="AC193" s="124" t="n">
        <f aca="false">H193+O193+V193</f>
        <v>0</v>
      </c>
      <c r="AD193" s="125" t="n">
        <f aca="false">I193+P193+W193</f>
        <v>900</v>
      </c>
      <c r="AE193" s="125" t="n">
        <f aca="false">J193+Q193+X193</f>
        <v>0</v>
      </c>
      <c r="AF193" s="124" t="n">
        <f aca="false">AC193+AD193+AE193</f>
        <v>900</v>
      </c>
      <c r="AG193" s="126" t="n">
        <f aca="false">L193+S193+Z193</f>
        <v>0</v>
      </c>
      <c r="AH193" s="126"/>
      <c r="AI193" s="124" t="n">
        <f aca="false">AF193+AG193+AH193</f>
        <v>900</v>
      </c>
      <c r="AJ193" s="127"/>
      <c r="AK193" s="127"/>
      <c r="AL193" s="124" t="n">
        <f aca="false">AI193+AJ193+AK193</f>
        <v>900</v>
      </c>
      <c r="AM193" s="124"/>
      <c r="AN193" s="124" t="n">
        <f aca="false">AL193-AM193</f>
        <v>900</v>
      </c>
      <c r="AO193" s="128"/>
      <c r="AP193" s="128" t="n">
        <f aca="false">N193+AB193-AO193</f>
        <v>900</v>
      </c>
      <c r="AQ193" s="124"/>
      <c r="AR193" s="124" t="n">
        <f aca="false">U193-AQ193</f>
        <v>0</v>
      </c>
    </row>
    <row r="194" customFormat="false" ht="15.6" hidden="true" customHeight="true" outlineLevel="0" collapsed="false">
      <c r="A194" s="41"/>
      <c r="B194" s="121" t="s">
        <v>302</v>
      </c>
      <c r="C194" s="122" t="s">
        <v>294</v>
      </c>
      <c r="D194" s="123"/>
      <c r="E194" s="123"/>
      <c r="F194" s="123"/>
      <c r="G194" s="123"/>
      <c r="H194" s="124"/>
      <c r="I194" s="125"/>
      <c r="J194" s="125"/>
      <c r="K194" s="124" t="n">
        <f aca="false">H194+I194+J194</f>
        <v>0</v>
      </c>
      <c r="L194" s="126" t="n">
        <v>451</v>
      </c>
      <c r="M194" s="126"/>
      <c r="N194" s="124" t="n">
        <f aca="false">K194+L194+M194</f>
        <v>451</v>
      </c>
      <c r="O194" s="124"/>
      <c r="P194" s="125"/>
      <c r="Q194" s="125"/>
      <c r="R194" s="124" t="n">
        <f aca="false">O194+P194+Q194</f>
        <v>0</v>
      </c>
      <c r="S194" s="126"/>
      <c r="T194" s="126"/>
      <c r="U194" s="124" t="n">
        <f aca="false">R194+S194+T194</f>
        <v>0</v>
      </c>
      <c r="V194" s="124"/>
      <c r="W194" s="125"/>
      <c r="X194" s="125"/>
      <c r="Y194" s="124" t="n">
        <f aca="false">V194+W194+X194</f>
        <v>0</v>
      </c>
      <c r="Z194" s="126"/>
      <c r="AA194" s="126"/>
      <c r="AB194" s="124" t="n">
        <f aca="false">Y194+Z194+AA194</f>
        <v>0</v>
      </c>
      <c r="AC194" s="124" t="n">
        <f aca="false">H194+O194+V194</f>
        <v>0</v>
      </c>
      <c r="AD194" s="125" t="n">
        <f aca="false">I194+P194+W194</f>
        <v>0</v>
      </c>
      <c r="AE194" s="125" t="n">
        <f aca="false">J194+Q194+X194</f>
        <v>0</v>
      </c>
      <c r="AF194" s="124" t="n">
        <f aca="false">AC194+AD194+AE194</f>
        <v>0</v>
      </c>
      <c r="AG194" s="126" t="n">
        <f aca="false">L194+S194+Z194</f>
        <v>451</v>
      </c>
      <c r="AH194" s="126"/>
      <c r="AI194" s="124" t="n">
        <f aca="false">AF194+AG194+AH194</f>
        <v>451</v>
      </c>
      <c r="AJ194" s="127"/>
      <c r="AK194" s="127"/>
      <c r="AL194" s="124" t="n">
        <f aca="false">AI194+AJ194+AK194</f>
        <v>451</v>
      </c>
      <c r="AM194" s="124"/>
      <c r="AN194" s="124" t="n">
        <f aca="false">AL194-AM194</f>
        <v>451</v>
      </c>
      <c r="AO194" s="128"/>
      <c r="AP194" s="128" t="n">
        <f aca="false">N194+AB194-AO194</f>
        <v>451</v>
      </c>
      <c r="AQ194" s="124"/>
      <c r="AR194" s="124" t="n">
        <f aca="false">U194-AQ194</f>
        <v>0</v>
      </c>
    </row>
    <row r="195" customFormat="false" ht="15.6" hidden="true" customHeight="true" outlineLevel="0" collapsed="false">
      <c r="A195" s="41"/>
      <c r="B195" s="121" t="s">
        <v>303</v>
      </c>
      <c r="C195" s="122" t="s">
        <v>294</v>
      </c>
      <c r="D195" s="123"/>
      <c r="E195" s="123"/>
      <c r="F195" s="123"/>
      <c r="G195" s="123"/>
      <c r="H195" s="124"/>
      <c r="I195" s="125" t="n">
        <v>3940</v>
      </c>
      <c r="J195" s="125"/>
      <c r="K195" s="124" t="n">
        <f aca="false">H195+I195+J195</f>
        <v>3940</v>
      </c>
      <c r="L195" s="126" t="n">
        <f aca="false">-170+426</f>
        <v>256</v>
      </c>
      <c r="M195" s="126"/>
      <c r="N195" s="124" t="n">
        <f aca="false">K195+L195+M195</f>
        <v>4196</v>
      </c>
      <c r="O195" s="124"/>
      <c r="P195" s="125"/>
      <c r="Q195" s="125"/>
      <c r="R195" s="124" t="n">
        <f aca="false">O195+P195+Q195</f>
        <v>0</v>
      </c>
      <c r="S195" s="126"/>
      <c r="T195" s="126"/>
      <c r="U195" s="124" t="n">
        <f aca="false">R195+S195+T195</f>
        <v>0</v>
      </c>
      <c r="V195" s="124"/>
      <c r="W195" s="125"/>
      <c r="X195" s="125"/>
      <c r="Y195" s="124" t="n">
        <f aca="false">V195+W195+X195</f>
        <v>0</v>
      </c>
      <c r="Z195" s="126"/>
      <c r="AA195" s="126"/>
      <c r="AB195" s="124" t="n">
        <f aca="false">Y195+Z195+AA195</f>
        <v>0</v>
      </c>
      <c r="AC195" s="124" t="n">
        <f aca="false">H195+O195+V195</f>
        <v>0</v>
      </c>
      <c r="AD195" s="125" t="n">
        <f aca="false">I195+P195+W195</f>
        <v>3940</v>
      </c>
      <c r="AE195" s="125" t="n">
        <f aca="false">J195+Q195+X195</f>
        <v>0</v>
      </c>
      <c r="AF195" s="124" t="n">
        <f aca="false">AC195+AD195+AE195</f>
        <v>3940</v>
      </c>
      <c r="AG195" s="126" t="n">
        <f aca="false">L195+S195+Z195</f>
        <v>256</v>
      </c>
      <c r="AH195" s="126"/>
      <c r="AI195" s="124" t="n">
        <f aca="false">AF195+AG195+AH195</f>
        <v>4196</v>
      </c>
      <c r="AJ195" s="127"/>
      <c r="AK195" s="127"/>
      <c r="AL195" s="124" t="n">
        <f aca="false">AI195+AJ195+AK195</f>
        <v>4196</v>
      </c>
      <c r="AM195" s="124"/>
      <c r="AN195" s="124" t="n">
        <f aca="false">AL195-AM195</f>
        <v>4196</v>
      </c>
      <c r="AO195" s="128"/>
      <c r="AP195" s="128" t="n">
        <f aca="false">N195+AB195-AO195</f>
        <v>4196</v>
      </c>
      <c r="AQ195" s="124"/>
      <c r="AR195" s="124" t="n">
        <f aca="false">U195-AQ195</f>
        <v>0</v>
      </c>
    </row>
    <row r="196" customFormat="false" ht="47.25" hidden="false" customHeight="false" outlineLevel="0" collapsed="false">
      <c r="A196" s="12" t="s">
        <v>304</v>
      </c>
      <c r="B196" s="52" t="s">
        <v>305</v>
      </c>
      <c r="C196" s="139" t="s">
        <v>294</v>
      </c>
      <c r="D196" s="139" t="s">
        <v>69</v>
      </c>
      <c r="E196" s="139" t="s">
        <v>273</v>
      </c>
      <c r="F196" s="139" t="s">
        <v>274</v>
      </c>
      <c r="G196" s="139" t="s">
        <v>39</v>
      </c>
      <c r="H196" s="140" t="n">
        <f aca="false">SUM(H197:H211)</f>
        <v>0</v>
      </c>
      <c r="I196" s="141" t="n">
        <f aca="false">SUM(I197:I211)</f>
        <v>50986</v>
      </c>
      <c r="J196" s="141" t="n">
        <f aca="false">SUM(J197:J211)</f>
        <v>82</v>
      </c>
      <c r="K196" s="140" t="n">
        <f aca="false">SUM(K197:K211)</f>
        <v>51068</v>
      </c>
      <c r="L196" s="142" t="n">
        <f aca="false">SUM(L197:L211)</f>
        <v>-3764</v>
      </c>
      <c r="M196" s="142" t="n">
        <f aca="false">SUM(M197:M211)</f>
        <v>0</v>
      </c>
      <c r="N196" s="140" t="n">
        <f aca="false">SUM(N197:N211)</f>
        <v>47304</v>
      </c>
      <c r="O196" s="140" t="n">
        <f aca="false">SUM(O197:O211)</f>
        <v>0</v>
      </c>
      <c r="P196" s="141" t="n">
        <f aca="false">SUM(P197:P211)</f>
        <v>0</v>
      </c>
      <c r="Q196" s="141" t="n">
        <f aca="false">SUM(Q197:Q211)</f>
        <v>0</v>
      </c>
      <c r="R196" s="140" t="n">
        <f aca="false">SUM(R197:R211)</f>
        <v>0</v>
      </c>
      <c r="S196" s="142" t="n">
        <f aca="false">SUM(S197:S211)</f>
        <v>0</v>
      </c>
      <c r="T196" s="142" t="n">
        <f aca="false">SUM(T197:T211)</f>
        <v>0</v>
      </c>
      <c r="U196" s="140" t="n">
        <f aca="false">SUM(U197:U211)</f>
        <v>0</v>
      </c>
      <c r="V196" s="140" t="n">
        <f aca="false">SUM(V197:V211)</f>
        <v>0</v>
      </c>
      <c r="W196" s="141" t="n">
        <f aca="false">SUM(W197:W211)</f>
        <v>0</v>
      </c>
      <c r="X196" s="141" t="n">
        <f aca="false">SUM(X197:X211)</f>
        <v>0</v>
      </c>
      <c r="Y196" s="140" t="n">
        <f aca="false">SUM(Y197:Y211)</f>
        <v>0</v>
      </c>
      <c r="Z196" s="142" t="n">
        <f aca="false">SUM(Z197:Z211)</f>
        <v>0</v>
      </c>
      <c r="AA196" s="142" t="n">
        <f aca="false">SUM(AA197:AA211)</f>
        <v>0</v>
      </c>
      <c r="AB196" s="140" t="n">
        <f aca="false">SUM(AB197:AB211)</f>
        <v>0</v>
      </c>
      <c r="AC196" s="140" t="n">
        <f aca="false">SUM(AC197:AC211)</f>
        <v>0</v>
      </c>
      <c r="AD196" s="134" t="n">
        <f aca="false">SUM(AD197:AD211)</f>
        <v>50986</v>
      </c>
      <c r="AE196" s="134" t="n">
        <f aca="false">SUM(AE197:AE211)</f>
        <v>82</v>
      </c>
      <c r="AF196" s="140" t="n">
        <f aca="false">SUM(AF197:AF211)</f>
        <v>51068</v>
      </c>
      <c r="AG196" s="135" t="n">
        <f aca="false">SUM(AG197:AG211)</f>
        <v>-3764</v>
      </c>
      <c r="AH196" s="135" t="n">
        <f aca="false">SUM(AH197:AH211)</f>
        <v>0</v>
      </c>
      <c r="AI196" s="136" t="n">
        <f aca="false">SUM(AI197:AI211)</f>
        <v>47304</v>
      </c>
      <c r="AJ196" s="137" t="n">
        <f aca="false">SUM(AJ197:AJ211)</f>
        <v>0</v>
      </c>
      <c r="AK196" s="137" t="n">
        <f aca="false">SUM(AK197:AK211)</f>
        <v>0</v>
      </c>
      <c r="AL196" s="136" t="n">
        <f aca="false">SUM(AL197:AL211)</f>
        <v>47304</v>
      </c>
      <c r="AM196" s="136" t="n">
        <f aca="false">SUM(AM197:AM211)</f>
        <v>0</v>
      </c>
      <c r="AN196" s="136" t="n">
        <f aca="false">SUM(AN197:AN211)</f>
        <v>47304</v>
      </c>
      <c r="AO196" s="138" t="n">
        <f aca="false">SUM(AO197:AO211)</f>
        <v>0</v>
      </c>
      <c r="AP196" s="138" t="n">
        <f aca="false">SUM(AP197:AP211)</f>
        <v>47304</v>
      </c>
      <c r="AQ196" s="136" t="n">
        <f aca="false">SUM(AQ197:AQ211)</f>
        <v>0</v>
      </c>
      <c r="AR196" s="136" t="n">
        <f aca="false">SUM(AR197:AR211)</f>
        <v>0</v>
      </c>
    </row>
    <row r="197" customFormat="false" ht="15.6" hidden="true" customHeight="true" outlineLevel="0" collapsed="false">
      <c r="A197" s="41"/>
      <c r="B197" s="121" t="s">
        <v>306</v>
      </c>
      <c r="C197" s="122" t="s">
        <v>294</v>
      </c>
      <c r="D197" s="123"/>
      <c r="E197" s="123"/>
      <c r="F197" s="123"/>
      <c r="G197" s="123"/>
      <c r="H197" s="124"/>
      <c r="I197" s="125" t="n">
        <f aca="false">3800+70</f>
        <v>3870</v>
      </c>
      <c r="J197" s="125" t="n">
        <v>82</v>
      </c>
      <c r="K197" s="124" t="n">
        <f aca="false">H197+I197+J197</f>
        <v>3952</v>
      </c>
      <c r="L197" s="126"/>
      <c r="M197" s="126"/>
      <c r="N197" s="124" t="n">
        <f aca="false">K197+L197+M197</f>
        <v>3952</v>
      </c>
      <c r="O197" s="124"/>
      <c r="P197" s="125"/>
      <c r="Q197" s="125"/>
      <c r="R197" s="124" t="n">
        <f aca="false">O197+P197+Q197</f>
        <v>0</v>
      </c>
      <c r="S197" s="126"/>
      <c r="T197" s="126"/>
      <c r="U197" s="124" t="n">
        <f aca="false">R197+S197+T197</f>
        <v>0</v>
      </c>
      <c r="V197" s="124"/>
      <c r="W197" s="125"/>
      <c r="X197" s="125"/>
      <c r="Y197" s="124" t="n">
        <f aca="false">V197+W197+X197</f>
        <v>0</v>
      </c>
      <c r="Z197" s="126"/>
      <c r="AA197" s="126"/>
      <c r="AB197" s="124" t="n">
        <f aca="false">Y197+Z197+AA197</f>
        <v>0</v>
      </c>
      <c r="AC197" s="124" t="n">
        <f aca="false">H197+O197+V197</f>
        <v>0</v>
      </c>
      <c r="AD197" s="125" t="n">
        <f aca="false">I197+P197+W197</f>
        <v>3870</v>
      </c>
      <c r="AE197" s="125" t="n">
        <f aca="false">J197+Q197+X197</f>
        <v>82</v>
      </c>
      <c r="AF197" s="124" t="n">
        <f aca="false">AC197+AD197+AE197</f>
        <v>3952</v>
      </c>
      <c r="AG197" s="126" t="n">
        <f aca="false">L197+S197+Z197</f>
        <v>0</v>
      </c>
      <c r="AH197" s="126"/>
      <c r="AI197" s="124" t="n">
        <f aca="false">AF197+AG197+AH197</f>
        <v>3952</v>
      </c>
      <c r="AJ197" s="127"/>
      <c r="AK197" s="127"/>
      <c r="AL197" s="124" t="n">
        <f aca="false">AI197+AJ197+AK197</f>
        <v>3952</v>
      </c>
      <c r="AM197" s="124"/>
      <c r="AN197" s="124" t="n">
        <f aca="false">AL197-AM197</f>
        <v>3952</v>
      </c>
      <c r="AO197" s="128"/>
      <c r="AP197" s="128" t="n">
        <f aca="false">N197+AB197-AO197</f>
        <v>3952</v>
      </c>
      <c r="AQ197" s="124"/>
      <c r="AR197" s="124" t="n">
        <f aca="false">U197-AQ197</f>
        <v>0</v>
      </c>
    </row>
    <row r="198" customFormat="false" ht="15.6" hidden="true" customHeight="true" outlineLevel="0" collapsed="false">
      <c r="A198" s="41"/>
      <c r="B198" s="121" t="s">
        <v>307</v>
      </c>
      <c r="C198" s="122" t="s">
        <v>294</v>
      </c>
      <c r="D198" s="123"/>
      <c r="E198" s="123"/>
      <c r="F198" s="123"/>
      <c r="G198" s="123"/>
      <c r="H198" s="124"/>
      <c r="I198" s="125" t="n">
        <v>1000</v>
      </c>
      <c r="J198" s="125"/>
      <c r="K198" s="124" t="n">
        <f aca="false">H198+I198+J198</f>
        <v>1000</v>
      </c>
      <c r="L198" s="126"/>
      <c r="M198" s="126"/>
      <c r="N198" s="124" t="n">
        <f aca="false">K198+L198+M198</f>
        <v>1000</v>
      </c>
      <c r="O198" s="124"/>
      <c r="P198" s="125"/>
      <c r="Q198" s="125"/>
      <c r="R198" s="124" t="n">
        <f aca="false">O198+P198+Q198</f>
        <v>0</v>
      </c>
      <c r="S198" s="126"/>
      <c r="T198" s="126"/>
      <c r="U198" s="124" t="n">
        <f aca="false">R198+S198+T198</f>
        <v>0</v>
      </c>
      <c r="V198" s="124"/>
      <c r="W198" s="125"/>
      <c r="X198" s="125"/>
      <c r="Y198" s="124" t="n">
        <f aca="false">V198+W198+X198</f>
        <v>0</v>
      </c>
      <c r="Z198" s="126"/>
      <c r="AA198" s="126"/>
      <c r="AB198" s="124" t="n">
        <f aca="false">Y198+Z198+AA198</f>
        <v>0</v>
      </c>
      <c r="AC198" s="124" t="n">
        <f aca="false">H198+O198+V198</f>
        <v>0</v>
      </c>
      <c r="AD198" s="125" t="n">
        <f aca="false">I198+P198+W198</f>
        <v>1000</v>
      </c>
      <c r="AE198" s="125" t="n">
        <f aca="false">J198+Q198+X198</f>
        <v>0</v>
      </c>
      <c r="AF198" s="124" t="n">
        <f aca="false">AC198+AD198+AE198</f>
        <v>1000</v>
      </c>
      <c r="AG198" s="126" t="n">
        <f aca="false">L198+S198+Z198</f>
        <v>0</v>
      </c>
      <c r="AH198" s="126"/>
      <c r="AI198" s="124" t="n">
        <f aca="false">AF198+AG198+AH198</f>
        <v>1000</v>
      </c>
      <c r="AJ198" s="127"/>
      <c r="AK198" s="127"/>
      <c r="AL198" s="124" t="n">
        <f aca="false">AI198+AJ198+AK198</f>
        <v>1000</v>
      </c>
      <c r="AM198" s="124"/>
      <c r="AN198" s="124" t="n">
        <f aca="false">AL198-AM198</f>
        <v>1000</v>
      </c>
      <c r="AO198" s="128"/>
      <c r="AP198" s="128" t="n">
        <f aca="false">N198+AB198-AO198</f>
        <v>1000</v>
      </c>
      <c r="AQ198" s="124"/>
      <c r="AR198" s="124" t="n">
        <f aca="false">U198-AQ198</f>
        <v>0</v>
      </c>
    </row>
    <row r="199" customFormat="false" ht="15.6" hidden="true" customHeight="true" outlineLevel="0" collapsed="false">
      <c r="A199" s="41"/>
      <c r="B199" s="121" t="s">
        <v>308</v>
      </c>
      <c r="C199" s="122" t="s">
        <v>294</v>
      </c>
      <c r="D199" s="123"/>
      <c r="E199" s="123"/>
      <c r="F199" s="123"/>
      <c r="G199" s="123"/>
      <c r="H199" s="124"/>
      <c r="I199" s="125" t="n">
        <v>900</v>
      </c>
      <c r="J199" s="125"/>
      <c r="K199" s="124" t="n">
        <f aca="false">H199+I199+J199</f>
        <v>900</v>
      </c>
      <c r="L199" s="126"/>
      <c r="M199" s="126"/>
      <c r="N199" s="124" t="n">
        <f aca="false">K199+L199+M199</f>
        <v>900</v>
      </c>
      <c r="O199" s="124"/>
      <c r="P199" s="125"/>
      <c r="Q199" s="125"/>
      <c r="R199" s="124" t="n">
        <f aca="false">O199+P199+Q199</f>
        <v>0</v>
      </c>
      <c r="S199" s="126"/>
      <c r="T199" s="126"/>
      <c r="U199" s="124" t="n">
        <f aca="false">R199+S199+T199</f>
        <v>0</v>
      </c>
      <c r="V199" s="124"/>
      <c r="W199" s="125"/>
      <c r="X199" s="125"/>
      <c r="Y199" s="124" t="n">
        <f aca="false">V199+W199+X199</f>
        <v>0</v>
      </c>
      <c r="Z199" s="126"/>
      <c r="AA199" s="126"/>
      <c r="AB199" s="124" t="n">
        <f aca="false">Y199+Z199+AA199</f>
        <v>0</v>
      </c>
      <c r="AC199" s="124" t="n">
        <f aca="false">H199+O199+V199</f>
        <v>0</v>
      </c>
      <c r="AD199" s="125" t="n">
        <f aca="false">I199+P199+W199</f>
        <v>900</v>
      </c>
      <c r="AE199" s="125" t="n">
        <f aca="false">J199+Q199+X199</f>
        <v>0</v>
      </c>
      <c r="AF199" s="124" t="n">
        <f aca="false">AC199+AD199+AE199</f>
        <v>900</v>
      </c>
      <c r="AG199" s="126" t="n">
        <f aca="false">L199+S199+Z199</f>
        <v>0</v>
      </c>
      <c r="AH199" s="126"/>
      <c r="AI199" s="124" t="n">
        <f aca="false">AF199+AG199+AH199</f>
        <v>900</v>
      </c>
      <c r="AJ199" s="127"/>
      <c r="AK199" s="127"/>
      <c r="AL199" s="124" t="n">
        <f aca="false">AI199+AJ199+AK199</f>
        <v>900</v>
      </c>
      <c r="AM199" s="124"/>
      <c r="AN199" s="124" t="n">
        <f aca="false">AL199-AM199</f>
        <v>900</v>
      </c>
      <c r="AO199" s="128"/>
      <c r="AP199" s="128" t="n">
        <f aca="false">N199+AB199-AO199</f>
        <v>900</v>
      </c>
      <c r="AQ199" s="124"/>
      <c r="AR199" s="124" t="n">
        <f aca="false">U199-AQ199</f>
        <v>0</v>
      </c>
    </row>
    <row r="200" customFormat="false" ht="15.6" hidden="true" customHeight="true" outlineLevel="0" collapsed="false">
      <c r="A200" s="41"/>
      <c r="B200" s="121" t="s">
        <v>309</v>
      </c>
      <c r="C200" s="122" t="s">
        <v>294</v>
      </c>
      <c r="D200" s="123"/>
      <c r="E200" s="123"/>
      <c r="F200" s="123"/>
      <c r="G200" s="123"/>
      <c r="H200" s="124"/>
      <c r="I200" s="125" t="n">
        <v>1000</v>
      </c>
      <c r="J200" s="125"/>
      <c r="K200" s="124" t="n">
        <f aca="false">H200+I200+J200</f>
        <v>1000</v>
      </c>
      <c r="L200" s="126" t="n">
        <v>-500</v>
      </c>
      <c r="M200" s="126"/>
      <c r="N200" s="124" t="n">
        <f aca="false">K200+L200+M200</f>
        <v>500</v>
      </c>
      <c r="O200" s="124"/>
      <c r="P200" s="125"/>
      <c r="Q200" s="125"/>
      <c r="R200" s="124" t="n">
        <f aca="false">O200+P200+Q200</f>
        <v>0</v>
      </c>
      <c r="S200" s="126"/>
      <c r="T200" s="126"/>
      <c r="U200" s="124" t="n">
        <f aca="false">R200+S200+T200</f>
        <v>0</v>
      </c>
      <c r="V200" s="124"/>
      <c r="W200" s="125"/>
      <c r="X200" s="125"/>
      <c r="Y200" s="124" t="n">
        <f aca="false">V200+W200+X200</f>
        <v>0</v>
      </c>
      <c r="Z200" s="126"/>
      <c r="AA200" s="126"/>
      <c r="AB200" s="124" t="n">
        <f aca="false">Y200+Z200+AA200</f>
        <v>0</v>
      </c>
      <c r="AC200" s="124" t="n">
        <f aca="false">H200+O200+V200</f>
        <v>0</v>
      </c>
      <c r="AD200" s="125" t="n">
        <f aca="false">I200+P200+W200</f>
        <v>1000</v>
      </c>
      <c r="AE200" s="125" t="n">
        <f aca="false">J200+Q200+X200</f>
        <v>0</v>
      </c>
      <c r="AF200" s="124" t="n">
        <f aca="false">AC200+AD200+AE200</f>
        <v>1000</v>
      </c>
      <c r="AG200" s="126" t="n">
        <f aca="false">L200+S200+Z200</f>
        <v>-500</v>
      </c>
      <c r="AH200" s="126"/>
      <c r="AI200" s="124" t="n">
        <f aca="false">AF200+AG200+AH200</f>
        <v>500</v>
      </c>
      <c r="AJ200" s="127"/>
      <c r="AK200" s="127"/>
      <c r="AL200" s="124" t="n">
        <f aca="false">AI200+AJ200+AK200</f>
        <v>500</v>
      </c>
      <c r="AM200" s="124"/>
      <c r="AN200" s="124" t="n">
        <f aca="false">AL200-AM200</f>
        <v>500</v>
      </c>
      <c r="AO200" s="128"/>
      <c r="AP200" s="128" t="n">
        <f aca="false">N200+AB200-AO200</f>
        <v>500</v>
      </c>
      <c r="AQ200" s="124"/>
      <c r="AR200" s="124" t="n">
        <f aca="false">U200-AQ200</f>
        <v>0</v>
      </c>
    </row>
    <row r="201" customFormat="false" ht="15.6" hidden="true" customHeight="true" outlineLevel="0" collapsed="false">
      <c r="A201" s="41"/>
      <c r="B201" s="121" t="s">
        <v>310</v>
      </c>
      <c r="C201" s="122" t="s">
        <v>294</v>
      </c>
      <c r="D201" s="123"/>
      <c r="E201" s="123"/>
      <c r="F201" s="123"/>
      <c r="G201" s="123"/>
      <c r="H201" s="124"/>
      <c r="I201" s="125" t="n">
        <v>800</v>
      </c>
      <c r="J201" s="125"/>
      <c r="K201" s="124" t="n">
        <f aca="false">H201+I201+J201</f>
        <v>800</v>
      </c>
      <c r="L201" s="126"/>
      <c r="M201" s="126"/>
      <c r="N201" s="124" t="n">
        <f aca="false">K201+L201+M201</f>
        <v>800</v>
      </c>
      <c r="O201" s="124"/>
      <c r="P201" s="125"/>
      <c r="Q201" s="125"/>
      <c r="R201" s="124" t="n">
        <f aca="false">O201+P201+Q201</f>
        <v>0</v>
      </c>
      <c r="S201" s="126"/>
      <c r="T201" s="126"/>
      <c r="U201" s="124" t="n">
        <f aca="false">R201+S201+T201</f>
        <v>0</v>
      </c>
      <c r="V201" s="124"/>
      <c r="W201" s="125"/>
      <c r="X201" s="125"/>
      <c r="Y201" s="124" t="n">
        <f aca="false">V201+W201+X201</f>
        <v>0</v>
      </c>
      <c r="Z201" s="126"/>
      <c r="AA201" s="126"/>
      <c r="AB201" s="124" t="n">
        <f aca="false">Y201+Z201+AA201</f>
        <v>0</v>
      </c>
      <c r="AC201" s="124" t="n">
        <f aca="false">H201+O201+V201</f>
        <v>0</v>
      </c>
      <c r="AD201" s="125" t="n">
        <f aca="false">I201+P201+W201</f>
        <v>800</v>
      </c>
      <c r="AE201" s="125" t="n">
        <f aca="false">J201+Q201+X201</f>
        <v>0</v>
      </c>
      <c r="AF201" s="124" t="n">
        <f aca="false">AC201+AD201+AE201</f>
        <v>800</v>
      </c>
      <c r="AG201" s="126" t="n">
        <f aca="false">L201+S201+Z201</f>
        <v>0</v>
      </c>
      <c r="AH201" s="126"/>
      <c r="AI201" s="124" t="n">
        <f aca="false">AF201+AG201+AH201</f>
        <v>800</v>
      </c>
      <c r="AJ201" s="127"/>
      <c r="AK201" s="127"/>
      <c r="AL201" s="124" t="n">
        <f aca="false">AI201+AJ201+AK201</f>
        <v>800</v>
      </c>
      <c r="AM201" s="124"/>
      <c r="AN201" s="124" t="n">
        <f aca="false">AL201-AM201</f>
        <v>800</v>
      </c>
      <c r="AO201" s="128"/>
      <c r="AP201" s="128" t="n">
        <f aca="false">N201+AB201-AO201</f>
        <v>800</v>
      </c>
      <c r="AQ201" s="124"/>
      <c r="AR201" s="124" t="n">
        <f aca="false">U201-AQ201</f>
        <v>0</v>
      </c>
    </row>
    <row r="202" customFormat="false" ht="15.6" hidden="true" customHeight="true" outlineLevel="0" collapsed="false">
      <c r="A202" s="41"/>
      <c r="B202" s="121" t="s">
        <v>311</v>
      </c>
      <c r="C202" s="122" t="s">
        <v>294</v>
      </c>
      <c r="D202" s="123"/>
      <c r="E202" s="123"/>
      <c r="F202" s="123"/>
      <c r="G202" s="123"/>
      <c r="H202" s="124"/>
      <c r="I202" s="125" t="n">
        <v>9120</v>
      </c>
      <c r="J202" s="125"/>
      <c r="K202" s="124" t="n">
        <f aca="false">H202+I202+J202</f>
        <v>9120</v>
      </c>
      <c r="L202" s="126" t="n">
        <f aca="false">-48-1160-500</f>
        <v>-1708</v>
      </c>
      <c r="M202" s="126"/>
      <c r="N202" s="124" t="n">
        <f aca="false">K202+L202+M202</f>
        <v>7412</v>
      </c>
      <c r="O202" s="124"/>
      <c r="P202" s="125"/>
      <c r="Q202" s="125"/>
      <c r="R202" s="124" t="n">
        <f aca="false">O202+P202+Q202</f>
        <v>0</v>
      </c>
      <c r="S202" s="126"/>
      <c r="T202" s="126"/>
      <c r="U202" s="124" t="n">
        <f aca="false">R202+S202+T202</f>
        <v>0</v>
      </c>
      <c r="V202" s="124"/>
      <c r="W202" s="125"/>
      <c r="X202" s="125"/>
      <c r="Y202" s="124" t="n">
        <f aca="false">V202+W202+X202</f>
        <v>0</v>
      </c>
      <c r="Z202" s="126"/>
      <c r="AA202" s="126"/>
      <c r="AB202" s="124" t="n">
        <f aca="false">Y202+Z202+AA202</f>
        <v>0</v>
      </c>
      <c r="AC202" s="124" t="n">
        <f aca="false">H202+O202+V202</f>
        <v>0</v>
      </c>
      <c r="AD202" s="125" t="n">
        <f aca="false">I202+P202+W202</f>
        <v>9120</v>
      </c>
      <c r="AE202" s="125" t="n">
        <f aca="false">J202+Q202+X202</f>
        <v>0</v>
      </c>
      <c r="AF202" s="124" t="n">
        <f aca="false">AC202+AD202+AE202</f>
        <v>9120</v>
      </c>
      <c r="AG202" s="126" t="n">
        <f aca="false">L202+S202+Z202</f>
        <v>-1708</v>
      </c>
      <c r="AH202" s="126"/>
      <c r="AI202" s="124" t="n">
        <f aca="false">AF202+AG202+AH202</f>
        <v>7412</v>
      </c>
      <c r="AJ202" s="127"/>
      <c r="AK202" s="127"/>
      <c r="AL202" s="124" t="n">
        <f aca="false">AI202+AJ202+AK202</f>
        <v>7412</v>
      </c>
      <c r="AM202" s="124"/>
      <c r="AN202" s="124" t="n">
        <f aca="false">AL202-AM202</f>
        <v>7412</v>
      </c>
      <c r="AO202" s="128"/>
      <c r="AP202" s="128" t="n">
        <f aca="false">N202+AB202-AO202</f>
        <v>7412</v>
      </c>
      <c r="AQ202" s="124"/>
      <c r="AR202" s="124" t="n">
        <f aca="false">U202-AQ202</f>
        <v>0</v>
      </c>
    </row>
    <row r="203" customFormat="false" ht="15.6" hidden="true" customHeight="true" outlineLevel="0" collapsed="false">
      <c r="A203" s="41"/>
      <c r="B203" s="121" t="s">
        <v>312</v>
      </c>
      <c r="C203" s="122" t="s">
        <v>294</v>
      </c>
      <c r="D203" s="123"/>
      <c r="E203" s="123"/>
      <c r="F203" s="123"/>
      <c r="G203" s="123"/>
      <c r="H203" s="124"/>
      <c r="I203" s="125" t="n">
        <v>1300</v>
      </c>
      <c r="J203" s="125"/>
      <c r="K203" s="124" t="n">
        <f aca="false">H203+I203+J203</f>
        <v>1300</v>
      </c>
      <c r="L203" s="126" t="n">
        <f aca="false">170-426</f>
        <v>-256</v>
      </c>
      <c r="M203" s="126"/>
      <c r="N203" s="124" t="n">
        <f aca="false">K203+L203+M203</f>
        <v>1044</v>
      </c>
      <c r="O203" s="124"/>
      <c r="P203" s="125"/>
      <c r="Q203" s="125"/>
      <c r="R203" s="124" t="n">
        <f aca="false">O203+P203+Q203</f>
        <v>0</v>
      </c>
      <c r="S203" s="126"/>
      <c r="T203" s="126"/>
      <c r="U203" s="124" t="n">
        <f aca="false">R203+S203+T203</f>
        <v>0</v>
      </c>
      <c r="V203" s="124"/>
      <c r="W203" s="125"/>
      <c r="X203" s="125"/>
      <c r="Y203" s="124" t="n">
        <f aca="false">V203+W203+X203</f>
        <v>0</v>
      </c>
      <c r="Z203" s="126"/>
      <c r="AA203" s="126"/>
      <c r="AB203" s="124" t="n">
        <f aca="false">Y203+Z203+AA203</f>
        <v>0</v>
      </c>
      <c r="AC203" s="124" t="n">
        <f aca="false">H203+O203+V203</f>
        <v>0</v>
      </c>
      <c r="AD203" s="125" t="n">
        <f aca="false">I203+P203+W203</f>
        <v>1300</v>
      </c>
      <c r="AE203" s="125" t="n">
        <f aca="false">J203+Q203+X203</f>
        <v>0</v>
      </c>
      <c r="AF203" s="124" t="n">
        <f aca="false">AC203+AD203+AE203</f>
        <v>1300</v>
      </c>
      <c r="AG203" s="126" t="n">
        <f aca="false">L203+S203+Z203</f>
        <v>-256</v>
      </c>
      <c r="AH203" s="126"/>
      <c r="AI203" s="124" t="n">
        <f aca="false">AF203+AG203+AH203</f>
        <v>1044</v>
      </c>
      <c r="AJ203" s="127"/>
      <c r="AK203" s="127"/>
      <c r="AL203" s="124" t="n">
        <f aca="false">AI203+AJ203+AK203</f>
        <v>1044</v>
      </c>
      <c r="AM203" s="124"/>
      <c r="AN203" s="124" t="n">
        <f aca="false">AL203-AM203</f>
        <v>1044</v>
      </c>
      <c r="AO203" s="128"/>
      <c r="AP203" s="128" t="n">
        <f aca="false">N203+AB203-AO203</f>
        <v>1044</v>
      </c>
      <c r="AQ203" s="124"/>
      <c r="AR203" s="124" t="n">
        <f aca="false">U203-AQ203</f>
        <v>0</v>
      </c>
    </row>
    <row r="204" customFormat="false" ht="15.6" hidden="true" customHeight="true" outlineLevel="0" collapsed="false">
      <c r="A204" s="41"/>
      <c r="B204" s="121" t="s">
        <v>313</v>
      </c>
      <c r="C204" s="122" t="s">
        <v>294</v>
      </c>
      <c r="D204" s="123"/>
      <c r="E204" s="123"/>
      <c r="F204" s="123"/>
      <c r="G204" s="123"/>
      <c r="H204" s="124"/>
      <c r="I204" s="125" t="n">
        <f aca="false">2800+450</f>
        <v>3250</v>
      </c>
      <c r="J204" s="125"/>
      <c r="K204" s="124" t="n">
        <f aca="false">H204+I204+J204</f>
        <v>3250</v>
      </c>
      <c r="L204" s="126" t="n">
        <v>-1300</v>
      </c>
      <c r="M204" s="126"/>
      <c r="N204" s="124" t="n">
        <f aca="false">K204+L204+M204</f>
        <v>1950</v>
      </c>
      <c r="O204" s="124"/>
      <c r="P204" s="125"/>
      <c r="Q204" s="125"/>
      <c r="R204" s="124" t="n">
        <f aca="false">O204+P204+Q204</f>
        <v>0</v>
      </c>
      <c r="S204" s="126"/>
      <c r="T204" s="126"/>
      <c r="U204" s="124" t="n">
        <f aca="false">R204+S204+T204</f>
        <v>0</v>
      </c>
      <c r="V204" s="124"/>
      <c r="W204" s="125"/>
      <c r="X204" s="125"/>
      <c r="Y204" s="124" t="n">
        <f aca="false">V204+W204+X204</f>
        <v>0</v>
      </c>
      <c r="Z204" s="126"/>
      <c r="AA204" s="126"/>
      <c r="AB204" s="124" t="n">
        <f aca="false">Y204+Z204+AA204</f>
        <v>0</v>
      </c>
      <c r="AC204" s="124" t="n">
        <f aca="false">H204+O204+V204</f>
        <v>0</v>
      </c>
      <c r="AD204" s="125" t="n">
        <f aca="false">I204+P204+W204</f>
        <v>3250</v>
      </c>
      <c r="AE204" s="125" t="n">
        <f aca="false">J204+Q204+X204</f>
        <v>0</v>
      </c>
      <c r="AF204" s="124" t="n">
        <f aca="false">AC204+AD204+AE204</f>
        <v>3250</v>
      </c>
      <c r="AG204" s="126" t="n">
        <f aca="false">L204+S204+Z204</f>
        <v>-1300</v>
      </c>
      <c r="AH204" s="126"/>
      <c r="AI204" s="124" t="n">
        <f aca="false">AF204+AG204+AH204</f>
        <v>1950</v>
      </c>
      <c r="AJ204" s="127"/>
      <c r="AK204" s="127"/>
      <c r="AL204" s="124" t="n">
        <f aca="false">AI204+AJ204+AK204</f>
        <v>1950</v>
      </c>
      <c r="AM204" s="124"/>
      <c r="AN204" s="124" t="n">
        <f aca="false">AL204-AM204</f>
        <v>1950</v>
      </c>
      <c r="AO204" s="128"/>
      <c r="AP204" s="128" t="n">
        <f aca="false">N204+AB204-AO204</f>
        <v>1950</v>
      </c>
      <c r="AQ204" s="124"/>
      <c r="AR204" s="124" t="n">
        <f aca="false">U204-AQ204</f>
        <v>0</v>
      </c>
    </row>
    <row r="205" customFormat="false" ht="15.6" hidden="true" customHeight="true" outlineLevel="0" collapsed="false">
      <c r="A205" s="41"/>
      <c r="B205" s="121" t="s">
        <v>314</v>
      </c>
      <c r="C205" s="122" t="s">
        <v>294</v>
      </c>
      <c r="D205" s="123"/>
      <c r="E205" s="123"/>
      <c r="F205" s="123"/>
      <c r="G205" s="123"/>
      <c r="H205" s="124"/>
      <c r="I205" s="125" t="n">
        <v>17000</v>
      </c>
      <c r="J205" s="125"/>
      <c r="K205" s="124" t="n">
        <f aca="false">H205+I205+J205</f>
        <v>17000</v>
      </c>
      <c r="L205" s="126"/>
      <c r="M205" s="126"/>
      <c r="N205" s="124" t="n">
        <f aca="false">K205+L205+M205</f>
        <v>17000</v>
      </c>
      <c r="O205" s="124"/>
      <c r="P205" s="125"/>
      <c r="Q205" s="125"/>
      <c r="R205" s="124" t="n">
        <f aca="false">O205+P205+Q205</f>
        <v>0</v>
      </c>
      <c r="S205" s="126"/>
      <c r="T205" s="126"/>
      <c r="U205" s="124" t="n">
        <f aca="false">R205+S205+T205</f>
        <v>0</v>
      </c>
      <c r="V205" s="124"/>
      <c r="W205" s="125"/>
      <c r="X205" s="125"/>
      <c r="Y205" s="124" t="n">
        <f aca="false">V205+W205+X205</f>
        <v>0</v>
      </c>
      <c r="Z205" s="126"/>
      <c r="AA205" s="126"/>
      <c r="AB205" s="124" t="n">
        <f aca="false">Y205+Z205+AA205</f>
        <v>0</v>
      </c>
      <c r="AC205" s="124" t="n">
        <f aca="false">H205+O205+V205</f>
        <v>0</v>
      </c>
      <c r="AD205" s="125" t="n">
        <f aca="false">I205+P205+W205</f>
        <v>17000</v>
      </c>
      <c r="AE205" s="125" t="n">
        <f aca="false">J205+Q205+X205</f>
        <v>0</v>
      </c>
      <c r="AF205" s="124" t="n">
        <f aca="false">AC205+AD205+AE205</f>
        <v>17000</v>
      </c>
      <c r="AG205" s="126" t="n">
        <f aca="false">L205+S205+Z205</f>
        <v>0</v>
      </c>
      <c r="AH205" s="126"/>
      <c r="AI205" s="124" t="n">
        <f aca="false">AF205+AG205+AH205</f>
        <v>17000</v>
      </c>
      <c r="AJ205" s="127"/>
      <c r="AK205" s="127"/>
      <c r="AL205" s="124" t="n">
        <f aca="false">AI205+AJ205+AK205</f>
        <v>17000</v>
      </c>
      <c r="AM205" s="124"/>
      <c r="AN205" s="124" t="n">
        <f aca="false">AL205-AM205</f>
        <v>17000</v>
      </c>
      <c r="AO205" s="128"/>
      <c r="AP205" s="128" t="n">
        <f aca="false">N205+AB205-AO205</f>
        <v>17000</v>
      </c>
      <c r="AQ205" s="124"/>
      <c r="AR205" s="124" t="n">
        <f aca="false">U205-AQ205</f>
        <v>0</v>
      </c>
    </row>
    <row r="206" customFormat="false" ht="15.6" hidden="true" customHeight="true" outlineLevel="0" collapsed="false">
      <c r="A206" s="41"/>
      <c r="B206" s="121" t="s">
        <v>315</v>
      </c>
      <c r="C206" s="122" t="s">
        <v>294</v>
      </c>
      <c r="D206" s="123"/>
      <c r="E206" s="123"/>
      <c r="F206" s="123"/>
      <c r="G206" s="123"/>
      <c r="H206" s="124"/>
      <c r="I206" s="125" t="n">
        <v>1500</v>
      </c>
      <c r="J206" s="125"/>
      <c r="K206" s="124" t="n">
        <f aca="false">H206+I206+J206</f>
        <v>1500</v>
      </c>
      <c r="L206" s="126"/>
      <c r="M206" s="126"/>
      <c r="N206" s="124" t="n">
        <f aca="false">K206+L206+M206</f>
        <v>1500</v>
      </c>
      <c r="O206" s="124"/>
      <c r="P206" s="125"/>
      <c r="Q206" s="125"/>
      <c r="R206" s="124" t="n">
        <f aca="false">O206+P206+Q206</f>
        <v>0</v>
      </c>
      <c r="S206" s="126"/>
      <c r="T206" s="126"/>
      <c r="U206" s="124" t="n">
        <f aca="false">R206+S206+T206</f>
        <v>0</v>
      </c>
      <c r="V206" s="124"/>
      <c r="W206" s="125"/>
      <c r="X206" s="125"/>
      <c r="Y206" s="124" t="n">
        <f aca="false">V206+W206+X206</f>
        <v>0</v>
      </c>
      <c r="Z206" s="126"/>
      <c r="AA206" s="126"/>
      <c r="AB206" s="124" t="n">
        <f aca="false">Y206+Z206+AA206</f>
        <v>0</v>
      </c>
      <c r="AC206" s="124" t="n">
        <f aca="false">H206+O206+V206</f>
        <v>0</v>
      </c>
      <c r="AD206" s="125" t="n">
        <f aca="false">I206+P206+W206</f>
        <v>1500</v>
      </c>
      <c r="AE206" s="125" t="n">
        <f aca="false">J206+Q206+X206</f>
        <v>0</v>
      </c>
      <c r="AF206" s="124" t="n">
        <f aca="false">AC206+AD206+AE206</f>
        <v>1500</v>
      </c>
      <c r="AG206" s="126" t="n">
        <f aca="false">L206+S206+Z206</f>
        <v>0</v>
      </c>
      <c r="AH206" s="126"/>
      <c r="AI206" s="124" t="n">
        <f aca="false">AF206+AG206+AH206</f>
        <v>1500</v>
      </c>
      <c r="AJ206" s="127"/>
      <c r="AK206" s="127"/>
      <c r="AL206" s="124" t="n">
        <f aca="false">AI206+AJ206+AK206</f>
        <v>1500</v>
      </c>
      <c r="AM206" s="124"/>
      <c r="AN206" s="124" t="n">
        <f aca="false">AL206-AM206</f>
        <v>1500</v>
      </c>
      <c r="AO206" s="128"/>
      <c r="AP206" s="128" t="n">
        <f aca="false">N206+AB206-AO206</f>
        <v>1500</v>
      </c>
      <c r="AQ206" s="124"/>
      <c r="AR206" s="124" t="n">
        <f aca="false">U206-AQ206</f>
        <v>0</v>
      </c>
    </row>
    <row r="207" customFormat="false" ht="15.6" hidden="true" customHeight="true" outlineLevel="0" collapsed="false">
      <c r="A207" s="41"/>
      <c r="B207" s="121" t="s">
        <v>316</v>
      </c>
      <c r="C207" s="122" t="s">
        <v>294</v>
      </c>
      <c r="D207" s="123"/>
      <c r="E207" s="123"/>
      <c r="F207" s="123"/>
      <c r="G207" s="123"/>
      <c r="H207" s="124"/>
      <c r="I207" s="125" t="n">
        <v>1000</v>
      </c>
      <c r="J207" s="125"/>
      <c r="K207" s="124" t="n">
        <f aca="false">H207+I207+J207</f>
        <v>1000</v>
      </c>
      <c r="L207" s="126"/>
      <c r="M207" s="126"/>
      <c r="N207" s="124" t="n">
        <f aca="false">K207+L207+M207</f>
        <v>1000</v>
      </c>
      <c r="O207" s="124"/>
      <c r="P207" s="125"/>
      <c r="Q207" s="125"/>
      <c r="R207" s="124" t="n">
        <f aca="false">O207+P207+Q207</f>
        <v>0</v>
      </c>
      <c r="S207" s="126"/>
      <c r="T207" s="126"/>
      <c r="U207" s="124" t="n">
        <f aca="false">R207+S207+T207</f>
        <v>0</v>
      </c>
      <c r="V207" s="124"/>
      <c r="W207" s="125"/>
      <c r="X207" s="125"/>
      <c r="Y207" s="124" t="n">
        <f aca="false">V207+W207+X207</f>
        <v>0</v>
      </c>
      <c r="Z207" s="126"/>
      <c r="AA207" s="126"/>
      <c r="AB207" s="124" t="n">
        <f aca="false">Y207+Z207+AA207</f>
        <v>0</v>
      </c>
      <c r="AC207" s="124" t="n">
        <f aca="false">H207+O207+V207</f>
        <v>0</v>
      </c>
      <c r="AD207" s="125" t="n">
        <f aca="false">I207+P207+W207</f>
        <v>1000</v>
      </c>
      <c r="AE207" s="125" t="n">
        <f aca="false">J207+Q207+X207</f>
        <v>0</v>
      </c>
      <c r="AF207" s="124" t="n">
        <f aca="false">AC207+AD207+AE207</f>
        <v>1000</v>
      </c>
      <c r="AG207" s="126" t="n">
        <f aca="false">L207+S207+Z207</f>
        <v>0</v>
      </c>
      <c r="AH207" s="126"/>
      <c r="AI207" s="124" t="n">
        <f aca="false">AF207+AG207+AH207</f>
        <v>1000</v>
      </c>
      <c r="AJ207" s="127"/>
      <c r="AK207" s="127"/>
      <c r="AL207" s="124" t="n">
        <f aca="false">AI207+AJ207+AK207</f>
        <v>1000</v>
      </c>
      <c r="AM207" s="124"/>
      <c r="AN207" s="124" t="n">
        <f aca="false">AL207-AM207</f>
        <v>1000</v>
      </c>
      <c r="AO207" s="128"/>
      <c r="AP207" s="128" t="n">
        <f aca="false">N207+AB207-AO207</f>
        <v>1000</v>
      </c>
      <c r="AQ207" s="124"/>
      <c r="AR207" s="124" t="n">
        <f aca="false">U207-AQ207</f>
        <v>0</v>
      </c>
    </row>
    <row r="208" customFormat="false" ht="15.6" hidden="true" customHeight="true" outlineLevel="0" collapsed="false">
      <c r="A208" s="41"/>
      <c r="B208" s="121" t="s">
        <v>317</v>
      </c>
      <c r="C208" s="122" t="s">
        <v>294</v>
      </c>
      <c r="D208" s="123"/>
      <c r="E208" s="123"/>
      <c r="F208" s="123"/>
      <c r="G208" s="123"/>
      <c r="H208" s="124"/>
      <c r="I208" s="125" t="n">
        <v>5000</v>
      </c>
      <c r="J208" s="125"/>
      <c r="K208" s="124" t="n">
        <f aca="false">H208+I208+J208</f>
        <v>5000</v>
      </c>
      <c r="L208" s="126"/>
      <c r="M208" s="126"/>
      <c r="N208" s="124" t="n">
        <f aca="false">K208+L208+M208</f>
        <v>5000</v>
      </c>
      <c r="O208" s="124"/>
      <c r="P208" s="125"/>
      <c r="Q208" s="125"/>
      <c r="R208" s="124" t="n">
        <f aca="false">O208+P208+Q208</f>
        <v>0</v>
      </c>
      <c r="S208" s="126"/>
      <c r="T208" s="126"/>
      <c r="U208" s="124" t="n">
        <f aca="false">R208+S208+T208</f>
        <v>0</v>
      </c>
      <c r="V208" s="124"/>
      <c r="W208" s="125"/>
      <c r="X208" s="125"/>
      <c r="Y208" s="124" t="n">
        <f aca="false">V208+W208+X208</f>
        <v>0</v>
      </c>
      <c r="Z208" s="126"/>
      <c r="AA208" s="126"/>
      <c r="AB208" s="124" t="n">
        <f aca="false">Y208+Z208+AA208</f>
        <v>0</v>
      </c>
      <c r="AC208" s="124" t="n">
        <f aca="false">H208+O208+V208</f>
        <v>0</v>
      </c>
      <c r="AD208" s="125" t="n">
        <f aca="false">I208+P208+W208</f>
        <v>5000</v>
      </c>
      <c r="AE208" s="125" t="n">
        <f aca="false">J208+Q208+X208</f>
        <v>0</v>
      </c>
      <c r="AF208" s="124" t="n">
        <f aca="false">AC208+AD208+AE208</f>
        <v>5000</v>
      </c>
      <c r="AG208" s="126" t="n">
        <f aca="false">L208+S208+Z208</f>
        <v>0</v>
      </c>
      <c r="AH208" s="126"/>
      <c r="AI208" s="124" t="n">
        <f aca="false">AF208+AG208+AH208</f>
        <v>5000</v>
      </c>
      <c r="AJ208" s="127"/>
      <c r="AK208" s="127"/>
      <c r="AL208" s="124" t="n">
        <f aca="false">AI208+AJ208+AK208</f>
        <v>5000</v>
      </c>
      <c r="AM208" s="124"/>
      <c r="AN208" s="124" t="n">
        <f aca="false">AL208-AM208</f>
        <v>5000</v>
      </c>
      <c r="AO208" s="128"/>
      <c r="AP208" s="128" t="n">
        <f aca="false">N208+AB208-AO208</f>
        <v>5000</v>
      </c>
      <c r="AQ208" s="124"/>
      <c r="AR208" s="124" t="n">
        <f aca="false">U208-AQ208</f>
        <v>0</v>
      </c>
    </row>
    <row r="209" customFormat="false" ht="15.6" hidden="true" customHeight="true" outlineLevel="0" collapsed="false">
      <c r="A209" s="41"/>
      <c r="B209" s="121" t="s">
        <v>318</v>
      </c>
      <c r="C209" s="122" t="s">
        <v>294</v>
      </c>
      <c r="D209" s="123"/>
      <c r="E209" s="123"/>
      <c r="F209" s="123"/>
      <c r="G209" s="123"/>
      <c r="H209" s="124"/>
      <c r="I209" s="125" t="n">
        <v>560</v>
      </c>
      <c r="J209" s="125"/>
      <c r="K209" s="124" t="n">
        <f aca="false">H209+I209+J209</f>
        <v>560</v>
      </c>
      <c r="L209" s="126"/>
      <c r="M209" s="126"/>
      <c r="N209" s="124" t="n">
        <f aca="false">K209+L209+M209</f>
        <v>560</v>
      </c>
      <c r="O209" s="124"/>
      <c r="P209" s="125"/>
      <c r="Q209" s="125"/>
      <c r="R209" s="124" t="n">
        <f aca="false">O209+P209+Q209</f>
        <v>0</v>
      </c>
      <c r="S209" s="126"/>
      <c r="T209" s="126"/>
      <c r="U209" s="124" t="n">
        <f aca="false">R209+S209+T209</f>
        <v>0</v>
      </c>
      <c r="V209" s="124"/>
      <c r="W209" s="125"/>
      <c r="X209" s="125"/>
      <c r="Y209" s="124" t="n">
        <f aca="false">V209+W209+X209</f>
        <v>0</v>
      </c>
      <c r="Z209" s="126"/>
      <c r="AA209" s="126"/>
      <c r="AB209" s="124" t="n">
        <f aca="false">Y209+Z209+AA209</f>
        <v>0</v>
      </c>
      <c r="AC209" s="124" t="n">
        <f aca="false">H209+O209+V209</f>
        <v>0</v>
      </c>
      <c r="AD209" s="125" t="n">
        <f aca="false">I209+P209+W209</f>
        <v>560</v>
      </c>
      <c r="AE209" s="125" t="n">
        <f aca="false">J209+Q209+X209</f>
        <v>0</v>
      </c>
      <c r="AF209" s="124" t="n">
        <f aca="false">AC209+AD209+AE209</f>
        <v>560</v>
      </c>
      <c r="AG209" s="126" t="n">
        <f aca="false">L209+S209+Z209</f>
        <v>0</v>
      </c>
      <c r="AH209" s="126"/>
      <c r="AI209" s="124" t="n">
        <f aca="false">AF209+AG209+AH209</f>
        <v>560</v>
      </c>
      <c r="AJ209" s="127"/>
      <c r="AK209" s="127"/>
      <c r="AL209" s="124" t="n">
        <f aca="false">AI209+AJ209+AK209</f>
        <v>560</v>
      </c>
      <c r="AM209" s="124"/>
      <c r="AN209" s="124" t="n">
        <f aca="false">AL209-AM209</f>
        <v>560</v>
      </c>
      <c r="AO209" s="128"/>
      <c r="AP209" s="128" t="n">
        <f aca="false">N209+AB209-AO209</f>
        <v>560</v>
      </c>
      <c r="AQ209" s="124"/>
      <c r="AR209" s="124" t="n">
        <f aca="false">U209-AQ209</f>
        <v>0</v>
      </c>
    </row>
    <row r="210" customFormat="false" ht="15.6" hidden="true" customHeight="true" outlineLevel="0" collapsed="false">
      <c r="A210" s="41"/>
      <c r="B210" s="121" t="s">
        <v>319</v>
      </c>
      <c r="C210" s="122" t="s">
        <v>294</v>
      </c>
      <c r="D210" s="123"/>
      <c r="E210" s="123"/>
      <c r="F210" s="123"/>
      <c r="G210" s="123"/>
      <c r="H210" s="124"/>
      <c r="I210" s="125" t="n">
        <v>190</v>
      </c>
      <c r="J210" s="125"/>
      <c r="K210" s="124" t="n">
        <f aca="false">H210+I210+J210</f>
        <v>190</v>
      </c>
      <c r="L210" s="126"/>
      <c r="M210" s="126"/>
      <c r="N210" s="124" t="n">
        <f aca="false">K210+L210+M210</f>
        <v>190</v>
      </c>
      <c r="O210" s="124"/>
      <c r="P210" s="125"/>
      <c r="Q210" s="125"/>
      <c r="R210" s="124" t="n">
        <f aca="false">O210+P210+Q210</f>
        <v>0</v>
      </c>
      <c r="S210" s="126"/>
      <c r="T210" s="126"/>
      <c r="U210" s="124" t="n">
        <f aca="false">R210+S210+T210</f>
        <v>0</v>
      </c>
      <c r="V210" s="124"/>
      <c r="W210" s="125"/>
      <c r="X210" s="125"/>
      <c r="Y210" s="124" t="n">
        <f aca="false">V210+W210+X210</f>
        <v>0</v>
      </c>
      <c r="Z210" s="126"/>
      <c r="AA210" s="126"/>
      <c r="AB210" s="124" t="n">
        <f aca="false">Y210+Z210+AA210</f>
        <v>0</v>
      </c>
      <c r="AC210" s="124" t="n">
        <f aca="false">H210+O210+V210</f>
        <v>0</v>
      </c>
      <c r="AD210" s="125" t="n">
        <f aca="false">I210+P210+W210</f>
        <v>190</v>
      </c>
      <c r="AE210" s="125" t="n">
        <f aca="false">J210+Q210+X210</f>
        <v>0</v>
      </c>
      <c r="AF210" s="124" t="n">
        <f aca="false">AC210+AD210+AE210</f>
        <v>190</v>
      </c>
      <c r="AG210" s="126" t="n">
        <f aca="false">L210+S210+Z210</f>
        <v>0</v>
      </c>
      <c r="AH210" s="126"/>
      <c r="AI210" s="124" t="n">
        <f aca="false">AF210+AG210+AH210</f>
        <v>190</v>
      </c>
      <c r="AJ210" s="127"/>
      <c r="AK210" s="127"/>
      <c r="AL210" s="124" t="n">
        <f aca="false">AI210+AJ210+AK210</f>
        <v>190</v>
      </c>
      <c r="AM210" s="124"/>
      <c r="AN210" s="124" t="n">
        <f aca="false">AL210-AM210</f>
        <v>190</v>
      </c>
      <c r="AO210" s="128"/>
      <c r="AP210" s="128" t="n">
        <f aca="false">N210+AB210-AO210</f>
        <v>190</v>
      </c>
      <c r="AQ210" s="124"/>
      <c r="AR210" s="124" t="n">
        <f aca="false">U210-AQ210</f>
        <v>0</v>
      </c>
    </row>
    <row r="211" customFormat="false" ht="15.6" hidden="true" customHeight="true" outlineLevel="0" collapsed="false">
      <c r="A211" s="41"/>
      <c r="B211" s="121" t="s">
        <v>320</v>
      </c>
      <c r="C211" s="122" t="s">
        <v>294</v>
      </c>
      <c r="D211" s="123"/>
      <c r="E211" s="123"/>
      <c r="F211" s="123"/>
      <c r="G211" s="123"/>
      <c r="H211" s="124"/>
      <c r="I211" s="125" t="n">
        <v>4496</v>
      </c>
      <c r="J211" s="125"/>
      <c r="K211" s="124" t="n">
        <f aca="false">H211+I211+J211</f>
        <v>4496</v>
      </c>
      <c r="L211" s="126"/>
      <c r="M211" s="126"/>
      <c r="N211" s="124" t="n">
        <f aca="false">K211+L211+M211</f>
        <v>4496</v>
      </c>
      <c r="O211" s="124"/>
      <c r="P211" s="125"/>
      <c r="Q211" s="125"/>
      <c r="R211" s="124" t="n">
        <f aca="false">O211+P211+Q211</f>
        <v>0</v>
      </c>
      <c r="S211" s="126"/>
      <c r="T211" s="126"/>
      <c r="U211" s="124" t="n">
        <f aca="false">R211+S211+T211</f>
        <v>0</v>
      </c>
      <c r="V211" s="124"/>
      <c r="W211" s="125"/>
      <c r="X211" s="125"/>
      <c r="Y211" s="124" t="n">
        <f aca="false">V211+W211+X211</f>
        <v>0</v>
      </c>
      <c r="Z211" s="126"/>
      <c r="AA211" s="126"/>
      <c r="AB211" s="124" t="n">
        <f aca="false">Y211+Z211+AA211</f>
        <v>0</v>
      </c>
      <c r="AC211" s="124" t="n">
        <f aca="false">H211+O211+V211</f>
        <v>0</v>
      </c>
      <c r="AD211" s="125" t="n">
        <f aca="false">I211+P211+W211</f>
        <v>4496</v>
      </c>
      <c r="AE211" s="125" t="n">
        <f aca="false">J211+Q211+X211</f>
        <v>0</v>
      </c>
      <c r="AF211" s="124" t="n">
        <f aca="false">AC211+AD211+AE211</f>
        <v>4496</v>
      </c>
      <c r="AG211" s="126" t="n">
        <f aca="false">L211+S211+Z211</f>
        <v>0</v>
      </c>
      <c r="AH211" s="126"/>
      <c r="AI211" s="124" t="n">
        <f aca="false">AF211+AG211+AH211</f>
        <v>4496</v>
      </c>
      <c r="AJ211" s="127"/>
      <c r="AK211" s="127"/>
      <c r="AL211" s="124" t="n">
        <f aca="false">AI211+AJ211+AK211</f>
        <v>4496</v>
      </c>
      <c r="AM211" s="124"/>
      <c r="AN211" s="124" t="n">
        <f aca="false">AL211-AM211</f>
        <v>4496</v>
      </c>
      <c r="AO211" s="128"/>
      <c r="AP211" s="128" t="n">
        <f aca="false">N211+AB211-AO211</f>
        <v>4496</v>
      </c>
      <c r="AQ211" s="124"/>
      <c r="AR211" s="124" t="n">
        <f aca="false">U211-AQ211</f>
        <v>0</v>
      </c>
    </row>
    <row r="212" customFormat="false" ht="31.5" hidden="true" customHeight="false" outlineLevel="0" collapsed="false">
      <c r="A212" s="12" t="s">
        <v>321</v>
      </c>
      <c r="B212" s="52" t="s">
        <v>322</v>
      </c>
      <c r="C212" s="50" t="s">
        <v>294</v>
      </c>
      <c r="D212" s="35" t="s">
        <v>181</v>
      </c>
      <c r="E212" s="35" t="s">
        <v>323</v>
      </c>
      <c r="F212" s="35" t="s">
        <v>324</v>
      </c>
      <c r="G212" s="35" t="s">
        <v>325</v>
      </c>
      <c r="H212" s="36" t="n">
        <f aca="false">H213+H214</f>
        <v>3870</v>
      </c>
      <c r="I212" s="37" t="n">
        <f aca="false">I213+I214</f>
        <v>-3870</v>
      </c>
      <c r="J212" s="37" t="n">
        <f aca="false">J213+J214</f>
        <v>0</v>
      </c>
      <c r="K212" s="36" t="n">
        <f aca="false">K213+K214</f>
        <v>0</v>
      </c>
      <c r="L212" s="38" t="n">
        <f aca="false">L213+L214</f>
        <v>0</v>
      </c>
      <c r="M212" s="38" t="n">
        <f aca="false">M213+M214</f>
        <v>0</v>
      </c>
      <c r="N212" s="36" t="n">
        <f aca="false">N213+N214</f>
        <v>0</v>
      </c>
      <c r="O212" s="36" t="n">
        <f aca="false">O213+O214</f>
        <v>0</v>
      </c>
      <c r="P212" s="37" t="n">
        <f aca="false">P213+P214</f>
        <v>0</v>
      </c>
      <c r="Q212" s="37" t="n">
        <f aca="false">Q213+Q214</f>
        <v>0</v>
      </c>
      <c r="R212" s="36" t="n">
        <f aca="false">R213+R214</f>
        <v>0</v>
      </c>
      <c r="S212" s="38" t="n">
        <f aca="false">S213+S214</f>
        <v>0</v>
      </c>
      <c r="T212" s="38" t="n">
        <f aca="false">T213+T214</f>
        <v>0</v>
      </c>
      <c r="U212" s="36" t="n">
        <f aca="false">U213+U214</f>
        <v>0</v>
      </c>
      <c r="V212" s="36" t="n">
        <f aca="false">V213+V214</f>
        <v>0</v>
      </c>
      <c r="W212" s="37" t="n">
        <f aca="false">W213+W214</f>
        <v>0</v>
      </c>
      <c r="X212" s="37" t="n">
        <f aca="false">X213+X214</f>
        <v>0</v>
      </c>
      <c r="Y212" s="36" t="n">
        <f aca="false">Y213+Y214</f>
        <v>0</v>
      </c>
      <c r="Z212" s="38" t="n">
        <f aca="false">Z213+Z214</f>
        <v>0</v>
      </c>
      <c r="AA212" s="38" t="n">
        <f aca="false">AA213+AA214</f>
        <v>0</v>
      </c>
      <c r="AB212" s="36" t="n">
        <f aca="false">AB213+AB214</f>
        <v>0</v>
      </c>
      <c r="AC212" s="36" t="n">
        <f aca="false">AC213+AC214</f>
        <v>3870</v>
      </c>
      <c r="AD212" s="37" t="n">
        <f aca="false">AD213+AD214</f>
        <v>-3870</v>
      </c>
      <c r="AE212" s="37" t="n">
        <f aca="false">AE213+AE214</f>
        <v>0</v>
      </c>
      <c r="AF212" s="36" t="n">
        <f aca="false">AF213+AF214</f>
        <v>0</v>
      </c>
      <c r="AG212" s="38" t="n">
        <f aca="false">AG213+AG214</f>
        <v>0</v>
      </c>
      <c r="AH212" s="38" t="n">
        <f aca="false">AH213+AH214</f>
        <v>0</v>
      </c>
      <c r="AI212" s="36" t="n">
        <f aca="false">AI213+AI214</f>
        <v>0</v>
      </c>
      <c r="AJ212" s="39" t="n">
        <f aca="false">AJ213+AJ214</f>
        <v>0</v>
      </c>
      <c r="AK212" s="39" t="n">
        <f aca="false">AK213+AK214</f>
        <v>0</v>
      </c>
      <c r="AL212" s="36" t="n">
        <f aca="false">AL213+AL214</f>
        <v>0</v>
      </c>
      <c r="AM212" s="36" t="n">
        <f aca="false">AM213+AM214</f>
        <v>0</v>
      </c>
      <c r="AN212" s="36" t="n">
        <f aca="false">AN213+AN214</f>
        <v>0</v>
      </c>
      <c r="AO212" s="40" t="n">
        <f aca="false">AO213+AO214</f>
        <v>0</v>
      </c>
      <c r="AP212" s="40" t="n">
        <f aca="false">AP213+AP214</f>
        <v>0</v>
      </c>
      <c r="AQ212" s="36" t="n">
        <f aca="false">AQ213+AQ214</f>
        <v>0</v>
      </c>
      <c r="AR212" s="36" t="n">
        <f aca="false">AR213+AR214</f>
        <v>0</v>
      </c>
    </row>
    <row r="213" customFormat="false" ht="15.6" hidden="true" customHeight="true" outlineLevel="0" collapsed="false">
      <c r="A213" s="41"/>
      <c r="B213" s="121" t="s">
        <v>326</v>
      </c>
      <c r="C213" s="122" t="s">
        <v>294</v>
      </c>
      <c r="D213" s="123"/>
      <c r="E213" s="123"/>
      <c r="F213" s="123"/>
      <c r="G213" s="123"/>
      <c r="H213" s="124" t="n">
        <v>3800</v>
      </c>
      <c r="I213" s="125" t="n">
        <v>-3800</v>
      </c>
      <c r="J213" s="125"/>
      <c r="K213" s="124" t="n">
        <f aca="false">H213+I213+J213</f>
        <v>0</v>
      </c>
      <c r="L213" s="126"/>
      <c r="M213" s="126"/>
      <c r="N213" s="124" t="n">
        <f aca="false">K213+L213+M213</f>
        <v>0</v>
      </c>
      <c r="O213" s="124"/>
      <c r="P213" s="125"/>
      <c r="Q213" s="125"/>
      <c r="R213" s="124" t="n">
        <f aca="false">O213+P213+Q213</f>
        <v>0</v>
      </c>
      <c r="S213" s="126"/>
      <c r="T213" s="126"/>
      <c r="U213" s="124" t="n">
        <f aca="false">R213+S213+T213</f>
        <v>0</v>
      </c>
      <c r="V213" s="124"/>
      <c r="W213" s="125"/>
      <c r="X213" s="125"/>
      <c r="Y213" s="124" t="n">
        <f aca="false">V213+W213+X213</f>
        <v>0</v>
      </c>
      <c r="Z213" s="126"/>
      <c r="AA213" s="126"/>
      <c r="AB213" s="124" t="n">
        <f aca="false">Y213+Z213+AA213</f>
        <v>0</v>
      </c>
      <c r="AC213" s="124" t="n">
        <f aca="false">H213+O213+V213</f>
        <v>3800</v>
      </c>
      <c r="AD213" s="125" t="n">
        <f aca="false">I213+P213+W213</f>
        <v>-3800</v>
      </c>
      <c r="AE213" s="125" t="n">
        <f aca="false">J213+Q213+X213</f>
        <v>0</v>
      </c>
      <c r="AF213" s="124" t="n">
        <f aca="false">AC213+AD213+AE213</f>
        <v>0</v>
      </c>
      <c r="AG213" s="126" t="n">
        <f aca="false">L213+S213+Z213</f>
        <v>0</v>
      </c>
      <c r="AH213" s="126"/>
      <c r="AI213" s="124" t="n">
        <f aca="false">AF213+AG213+AH213</f>
        <v>0</v>
      </c>
      <c r="AJ213" s="127"/>
      <c r="AK213" s="127"/>
      <c r="AL213" s="124" t="n">
        <f aca="false">AI213+AJ213+AK213</f>
        <v>0</v>
      </c>
      <c r="AM213" s="124"/>
      <c r="AN213" s="124" t="n">
        <f aca="false">AL213-AM213</f>
        <v>0</v>
      </c>
      <c r="AO213" s="128"/>
      <c r="AP213" s="128" t="n">
        <f aca="false">N213+AB213-AO213</f>
        <v>0</v>
      </c>
      <c r="AQ213" s="124"/>
      <c r="AR213" s="124" t="n">
        <f aca="false">U213-AQ213</f>
        <v>0</v>
      </c>
    </row>
    <row r="214" customFormat="false" ht="15.6" hidden="true" customHeight="true" outlineLevel="0" collapsed="false">
      <c r="A214" s="41"/>
      <c r="B214" s="121" t="s">
        <v>298</v>
      </c>
      <c r="C214" s="122" t="s">
        <v>294</v>
      </c>
      <c r="D214" s="123"/>
      <c r="E214" s="123"/>
      <c r="F214" s="123"/>
      <c r="G214" s="123"/>
      <c r="H214" s="124" t="n">
        <v>70</v>
      </c>
      <c r="I214" s="125" t="n">
        <v>-70</v>
      </c>
      <c r="J214" s="125"/>
      <c r="K214" s="124" t="n">
        <f aca="false">H214+I214+J214</f>
        <v>0</v>
      </c>
      <c r="L214" s="126"/>
      <c r="M214" s="126"/>
      <c r="N214" s="124" t="n">
        <f aca="false">K214+L214+M214</f>
        <v>0</v>
      </c>
      <c r="O214" s="124"/>
      <c r="P214" s="125"/>
      <c r="Q214" s="125"/>
      <c r="R214" s="124" t="n">
        <f aca="false">O214+P214+Q214</f>
        <v>0</v>
      </c>
      <c r="S214" s="126"/>
      <c r="T214" s="126"/>
      <c r="U214" s="124" t="n">
        <f aca="false">R214+S214+T214</f>
        <v>0</v>
      </c>
      <c r="V214" s="124"/>
      <c r="W214" s="125"/>
      <c r="X214" s="125"/>
      <c r="Y214" s="124" t="n">
        <f aca="false">V214+W214+X214</f>
        <v>0</v>
      </c>
      <c r="Z214" s="126"/>
      <c r="AA214" s="126"/>
      <c r="AB214" s="124" t="n">
        <f aca="false">Y214+Z214+AA214</f>
        <v>0</v>
      </c>
      <c r="AC214" s="124" t="n">
        <f aca="false">H214+O214+V214</f>
        <v>70</v>
      </c>
      <c r="AD214" s="125" t="n">
        <f aca="false">I214+P214+W214</f>
        <v>-70</v>
      </c>
      <c r="AE214" s="125" t="n">
        <f aca="false">J214+Q214+X214</f>
        <v>0</v>
      </c>
      <c r="AF214" s="124" t="n">
        <f aca="false">AC214+AD214+AE214</f>
        <v>0</v>
      </c>
      <c r="AG214" s="126" t="n">
        <f aca="false">L214+S214+Z214</f>
        <v>0</v>
      </c>
      <c r="AH214" s="126"/>
      <c r="AI214" s="124" t="n">
        <f aca="false">AF214+AG214+AH214</f>
        <v>0</v>
      </c>
      <c r="AJ214" s="127"/>
      <c r="AK214" s="127"/>
      <c r="AL214" s="124" t="n">
        <f aca="false">AI214+AJ214+AK214</f>
        <v>0</v>
      </c>
      <c r="AM214" s="124"/>
      <c r="AN214" s="124" t="n">
        <f aca="false">AL214-AM214</f>
        <v>0</v>
      </c>
      <c r="AO214" s="128"/>
      <c r="AP214" s="128" t="n">
        <f aca="false">N214+AB214-AO214</f>
        <v>0</v>
      </c>
      <c r="AQ214" s="124"/>
      <c r="AR214" s="124" t="n">
        <f aca="false">U214-AQ214</f>
        <v>0</v>
      </c>
    </row>
    <row r="215" customFormat="false" ht="15.75" hidden="true" customHeight="false" outlineLevel="0" collapsed="false">
      <c r="A215" s="12" t="s">
        <v>327</v>
      </c>
      <c r="B215" s="72" t="s">
        <v>328</v>
      </c>
      <c r="C215" s="50" t="s">
        <v>294</v>
      </c>
      <c r="D215" s="35" t="s">
        <v>69</v>
      </c>
      <c r="E215" s="35" t="s">
        <v>273</v>
      </c>
      <c r="F215" s="35" t="s">
        <v>324</v>
      </c>
      <c r="G215" s="35" t="s">
        <v>325</v>
      </c>
      <c r="H215" s="36" t="n">
        <f aca="false">H216</f>
        <v>1000</v>
      </c>
      <c r="I215" s="37" t="n">
        <f aca="false">I216</f>
        <v>-1000</v>
      </c>
      <c r="J215" s="37" t="n">
        <f aca="false">J216</f>
        <v>0</v>
      </c>
      <c r="K215" s="36" t="n">
        <f aca="false">K216</f>
        <v>0</v>
      </c>
      <c r="L215" s="38" t="n">
        <f aca="false">L216</f>
        <v>0</v>
      </c>
      <c r="M215" s="38" t="n">
        <f aca="false">M216</f>
        <v>0</v>
      </c>
      <c r="N215" s="36" t="n">
        <f aca="false">N216</f>
        <v>0</v>
      </c>
      <c r="O215" s="36" t="n">
        <f aca="false">O216</f>
        <v>0</v>
      </c>
      <c r="P215" s="37" t="n">
        <f aca="false">P216</f>
        <v>0</v>
      </c>
      <c r="Q215" s="37" t="n">
        <f aca="false">Q216</f>
        <v>0</v>
      </c>
      <c r="R215" s="36" t="n">
        <f aca="false">R216</f>
        <v>0</v>
      </c>
      <c r="S215" s="38" t="n">
        <f aca="false">S216</f>
        <v>0</v>
      </c>
      <c r="T215" s="38" t="n">
        <f aca="false">T216</f>
        <v>0</v>
      </c>
      <c r="U215" s="36" t="n">
        <f aca="false">U216</f>
        <v>0</v>
      </c>
      <c r="V215" s="36" t="n">
        <f aca="false">V216</f>
        <v>0</v>
      </c>
      <c r="W215" s="37" t="n">
        <f aca="false">W216</f>
        <v>0</v>
      </c>
      <c r="X215" s="37" t="n">
        <f aca="false">X216</f>
        <v>0</v>
      </c>
      <c r="Y215" s="36" t="n">
        <f aca="false">Y216</f>
        <v>0</v>
      </c>
      <c r="Z215" s="38" t="n">
        <f aca="false">Z216</f>
        <v>0</v>
      </c>
      <c r="AA215" s="38" t="n">
        <f aca="false">AA216</f>
        <v>0</v>
      </c>
      <c r="AB215" s="36" t="n">
        <f aca="false">AB216</f>
        <v>0</v>
      </c>
      <c r="AC215" s="36" t="n">
        <f aca="false">AC216</f>
        <v>1000</v>
      </c>
      <c r="AD215" s="37" t="n">
        <f aca="false">AD216</f>
        <v>-1000</v>
      </c>
      <c r="AE215" s="37" t="n">
        <f aca="false">AE216</f>
        <v>0</v>
      </c>
      <c r="AF215" s="36" t="n">
        <f aca="false">AF216</f>
        <v>0</v>
      </c>
      <c r="AG215" s="38" t="n">
        <f aca="false">AG216</f>
        <v>0</v>
      </c>
      <c r="AH215" s="38" t="n">
        <f aca="false">AH216</f>
        <v>0</v>
      </c>
      <c r="AI215" s="36" t="n">
        <f aca="false">AI216</f>
        <v>0</v>
      </c>
      <c r="AJ215" s="39" t="n">
        <f aca="false">AJ216</f>
        <v>0</v>
      </c>
      <c r="AK215" s="39" t="n">
        <f aca="false">AK216</f>
        <v>0</v>
      </c>
      <c r="AL215" s="36" t="n">
        <f aca="false">AL216</f>
        <v>0</v>
      </c>
      <c r="AM215" s="36" t="n">
        <f aca="false">AM216</f>
        <v>0</v>
      </c>
      <c r="AN215" s="36" t="n">
        <f aca="false">AN216</f>
        <v>0</v>
      </c>
      <c r="AO215" s="40" t="n">
        <f aca="false">AO216</f>
        <v>0</v>
      </c>
      <c r="AP215" s="40" t="n">
        <f aca="false">AP216</f>
        <v>0</v>
      </c>
      <c r="AQ215" s="36" t="n">
        <f aca="false">AQ216</f>
        <v>0</v>
      </c>
      <c r="AR215" s="36" t="n">
        <f aca="false">AR216</f>
        <v>0</v>
      </c>
    </row>
    <row r="216" customFormat="false" ht="15.6" hidden="true" customHeight="true" outlineLevel="0" collapsed="false">
      <c r="A216" s="41"/>
      <c r="B216" s="121" t="s">
        <v>307</v>
      </c>
      <c r="C216" s="122" t="s">
        <v>294</v>
      </c>
      <c r="D216" s="123"/>
      <c r="E216" s="123"/>
      <c r="F216" s="123"/>
      <c r="G216" s="123"/>
      <c r="H216" s="124" t="n">
        <v>1000</v>
      </c>
      <c r="I216" s="125" t="n">
        <v>-1000</v>
      </c>
      <c r="J216" s="125"/>
      <c r="K216" s="124" t="n">
        <f aca="false">H216+I216+J216</f>
        <v>0</v>
      </c>
      <c r="L216" s="126"/>
      <c r="M216" s="126"/>
      <c r="N216" s="124" t="n">
        <f aca="false">K216+L216+M216</f>
        <v>0</v>
      </c>
      <c r="O216" s="124"/>
      <c r="P216" s="125"/>
      <c r="Q216" s="125"/>
      <c r="R216" s="124" t="n">
        <f aca="false">O216+P216+Q216</f>
        <v>0</v>
      </c>
      <c r="S216" s="126"/>
      <c r="T216" s="126"/>
      <c r="U216" s="124" t="n">
        <f aca="false">R216+S216+T216</f>
        <v>0</v>
      </c>
      <c r="V216" s="124"/>
      <c r="W216" s="125"/>
      <c r="X216" s="125"/>
      <c r="Y216" s="124" t="n">
        <f aca="false">V216+W216+X216</f>
        <v>0</v>
      </c>
      <c r="Z216" s="126"/>
      <c r="AA216" s="126"/>
      <c r="AB216" s="124" t="n">
        <f aca="false">Y216+Z216+AA216</f>
        <v>0</v>
      </c>
      <c r="AC216" s="124" t="n">
        <f aca="false">H216+O216+V216</f>
        <v>1000</v>
      </c>
      <c r="AD216" s="125" t="n">
        <f aca="false">I216+P216+W216</f>
        <v>-1000</v>
      </c>
      <c r="AE216" s="125" t="n">
        <f aca="false">J216+Q216+X216</f>
        <v>0</v>
      </c>
      <c r="AF216" s="124" t="n">
        <f aca="false">AC216+AD216+AE216</f>
        <v>0</v>
      </c>
      <c r="AG216" s="126" t="n">
        <f aca="false">L216+S216+Z216</f>
        <v>0</v>
      </c>
      <c r="AH216" s="126"/>
      <c r="AI216" s="124" t="n">
        <f aca="false">AF216+AG216+AH216</f>
        <v>0</v>
      </c>
      <c r="AJ216" s="127"/>
      <c r="AK216" s="127"/>
      <c r="AL216" s="124" t="n">
        <f aca="false">AI216+AJ216+AK216</f>
        <v>0</v>
      </c>
      <c r="AM216" s="124"/>
      <c r="AN216" s="124" t="n">
        <f aca="false">AL216-AM216</f>
        <v>0</v>
      </c>
      <c r="AO216" s="128"/>
      <c r="AP216" s="128" t="n">
        <f aca="false">N216+AB216-AO216</f>
        <v>0</v>
      </c>
      <c r="AQ216" s="124"/>
      <c r="AR216" s="124" t="n">
        <f aca="false">U216-AQ216</f>
        <v>0</v>
      </c>
    </row>
    <row r="217" customFormat="false" ht="15.75" hidden="true" customHeight="false" outlineLevel="0" collapsed="false">
      <c r="A217" s="12" t="s">
        <v>329</v>
      </c>
      <c r="B217" s="72" t="s">
        <v>330</v>
      </c>
      <c r="C217" s="50" t="s">
        <v>294</v>
      </c>
      <c r="D217" s="35" t="s">
        <v>135</v>
      </c>
      <c r="E217" s="35" t="s">
        <v>69</v>
      </c>
      <c r="F217" s="50" t="s">
        <v>324</v>
      </c>
      <c r="G217" s="50" t="s">
        <v>325</v>
      </c>
      <c r="H217" s="36" t="n">
        <f aca="false">SUM(H218:H222)</f>
        <v>7540</v>
      </c>
      <c r="I217" s="37" t="n">
        <f aca="false">SUM(I218:I222)</f>
        <v>-7540</v>
      </c>
      <c r="J217" s="37" t="n">
        <f aca="false">SUM(J218:J222)</f>
        <v>0</v>
      </c>
      <c r="K217" s="36" t="n">
        <f aca="false">SUM(K218:K222)</f>
        <v>0</v>
      </c>
      <c r="L217" s="38" t="n">
        <f aca="false">SUM(L218:L222)</f>
        <v>0</v>
      </c>
      <c r="M217" s="38" t="n">
        <f aca="false">SUM(M218:M222)</f>
        <v>0</v>
      </c>
      <c r="N217" s="36" t="n">
        <f aca="false">SUM(N218:N222)</f>
        <v>0</v>
      </c>
      <c r="O217" s="36" t="n">
        <f aca="false">SUM(O218:O222)</f>
        <v>0</v>
      </c>
      <c r="P217" s="37" t="n">
        <f aca="false">SUM(P218:P222)</f>
        <v>0</v>
      </c>
      <c r="Q217" s="37" t="n">
        <f aca="false">SUM(Q218:Q222)</f>
        <v>0</v>
      </c>
      <c r="R217" s="36" t="n">
        <f aca="false">SUM(R218:R222)</f>
        <v>0</v>
      </c>
      <c r="S217" s="38" t="n">
        <f aca="false">SUM(S218:S222)</f>
        <v>0</v>
      </c>
      <c r="T217" s="38" t="n">
        <f aca="false">SUM(T218:T222)</f>
        <v>0</v>
      </c>
      <c r="U217" s="36" t="n">
        <f aca="false">SUM(U218:U222)</f>
        <v>0</v>
      </c>
      <c r="V217" s="36" t="n">
        <f aca="false">SUM(V218:V222)</f>
        <v>0</v>
      </c>
      <c r="W217" s="37" t="n">
        <f aca="false">SUM(W218:W222)</f>
        <v>0</v>
      </c>
      <c r="X217" s="37" t="n">
        <f aca="false">SUM(X218:X222)</f>
        <v>0</v>
      </c>
      <c r="Y217" s="36" t="n">
        <f aca="false">SUM(Y218:Y222)</f>
        <v>0</v>
      </c>
      <c r="Z217" s="38" t="n">
        <f aca="false">SUM(Z218:Z222)</f>
        <v>0</v>
      </c>
      <c r="AA217" s="38" t="n">
        <f aca="false">SUM(AA218:AA222)</f>
        <v>0</v>
      </c>
      <c r="AB217" s="36" t="n">
        <f aca="false">SUM(AB218:AB222)</f>
        <v>0</v>
      </c>
      <c r="AC217" s="36" t="n">
        <f aca="false">SUM(AC218:AC222)</f>
        <v>7540</v>
      </c>
      <c r="AD217" s="37" t="n">
        <f aca="false">SUM(AD218:AD222)</f>
        <v>-7540</v>
      </c>
      <c r="AE217" s="37" t="n">
        <f aca="false">SUM(AE218:AE222)</f>
        <v>0</v>
      </c>
      <c r="AF217" s="36" t="n">
        <f aca="false">SUM(AF218:AF222)</f>
        <v>0</v>
      </c>
      <c r="AG217" s="38" t="n">
        <f aca="false">SUM(AG218:AG222)</f>
        <v>0</v>
      </c>
      <c r="AH217" s="38" t="n">
        <f aca="false">SUM(AH218:AH222)</f>
        <v>0</v>
      </c>
      <c r="AI217" s="36" t="n">
        <f aca="false">SUM(AI218:AI222)</f>
        <v>0</v>
      </c>
      <c r="AJ217" s="39" t="n">
        <f aca="false">SUM(AJ218:AJ222)</f>
        <v>0</v>
      </c>
      <c r="AK217" s="39" t="n">
        <f aca="false">SUM(AK218:AK222)</f>
        <v>0</v>
      </c>
      <c r="AL217" s="36" t="n">
        <f aca="false">SUM(AL218:AL222)</f>
        <v>0</v>
      </c>
      <c r="AM217" s="36" t="n">
        <f aca="false">SUM(AM218:AM222)</f>
        <v>0</v>
      </c>
      <c r="AN217" s="36" t="n">
        <f aca="false">SUM(AN218:AN222)</f>
        <v>0</v>
      </c>
      <c r="AO217" s="40" t="n">
        <f aca="false">SUM(AO218:AO222)</f>
        <v>0</v>
      </c>
      <c r="AP217" s="40" t="n">
        <f aca="false">SUM(AP218:AP222)</f>
        <v>0</v>
      </c>
      <c r="AQ217" s="36" t="n">
        <f aca="false">SUM(AQ218:AQ222)</f>
        <v>0</v>
      </c>
      <c r="AR217" s="36" t="n">
        <f aca="false">SUM(AR218:AR222)</f>
        <v>0</v>
      </c>
    </row>
    <row r="218" customFormat="false" ht="15.6" hidden="true" customHeight="true" outlineLevel="0" collapsed="false">
      <c r="A218" s="41"/>
      <c r="B218" s="121" t="s">
        <v>301</v>
      </c>
      <c r="C218" s="122" t="s">
        <v>294</v>
      </c>
      <c r="D218" s="123"/>
      <c r="E218" s="123"/>
      <c r="F218" s="123"/>
      <c r="G218" s="123"/>
      <c r="H218" s="124" t="n">
        <v>900</v>
      </c>
      <c r="I218" s="125" t="n">
        <v>-900</v>
      </c>
      <c r="J218" s="125"/>
      <c r="K218" s="124" t="n">
        <f aca="false">H218+I218+J218</f>
        <v>0</v>
      </c>
      <c r="L218" s="126"/>
      <c r="M218" s="126"/>
      <c r="N218" s="124" t="n">
        <f aca="false">K218+L218+M218</f>
        <v>0</v>
      </c>
      <c r="O218" s="124"/>
      <c r="P218" s="125"/>
      <c r="Q218" s="125"/>
      <c r="R218" s="124" t="n">
        <f aca="false">O218+P218+Q218</f>
        <v>0</v>
      </c>
      <c r="S218" s="126"/>
      <c r="T218" s="126"/>
      <c r="U218" s="124" t="n">
        <f aca="false">R218+S218+T218</f>
        <v>0</v>
      </c>
      <c r="V218" s="124"/>
      <c r="W218" s="125"/>
      <c r="X218" s="125"/>
      <c r="Y218" s="124" t="n">
        <f aca="false">V218+W218+X218</f>
        <v>0</v>
      </c>
      <c r="Z218" s="126"/>
      <c r="AA218" s="126"/>
      <c r="AB218" s="124" t="n">
        <f aca="false">Y218+Z218+AA218</f>
        <v>0</v>
      </c>
      <c r="AC218" s="124" t="n">
        <f aca="false">H218+O218+V218</f>
        <v>900</v>
      </c>
      <c r="AD218" s="125" t="n">
        <f aca="false">I218+P218+W218</f>
        <v>-900</v>
      </c>
      <c r="AE218" s="125" t="n">
        <f aca="false">J218+Q218+X218</f>
        <v>0</v>
      </c>
      <c r="AF218" s="124" t="n">
        <f aca="false">AC218+AD218+AE218</f>
        <v>0</v>
      </c>
      <c r="AG218" s="126" t="n">
        <f aca="false">L218+S218+Z218</f>
        <v>0</v>
      </c>
      <c r="AH218" s="126"/>
      <c r="AI218" s="124" t="n">
        <f aca="false">AF218+AG218+AH218</f>
        <v>0</v>
      </c>
      <c r="AJ218" s="127"/>
      <c r="AK218" s="127"/>
      <c r="AL218" s="124" t="n">
        <f aca="false">AI218+AJ218+AK218</f>
        <v>0</v>
      </c>
      <c r="AM218" s="124"/>
      <c r="AN218" s="124" t="n">
        <f aca="false">AL218-AM218</f>
        <v>0</v>
      </c>
      <c r="AO218" s="128"/>
      <c r="AP218" s="128" t="n">
        <f aca="false">N218+AB218-AO218</f>
        <v>0</v>
      </c>
      <c r="AQ218" s="124"/>
      <c r="AR218" s="124" t="n">
        <f aca="false">U218-AQ218</f>
        <v>0</v>
      </c>
    </row>
    <row r="219" customFormat="false" ht="15.6" hidden="true" customHeight="true" outlineLevel="0" collapsed="false">
      <c r="A219" s="41"/>
      <c r="B219" s="121" t="s">
        <v>308</v>
      </c>
      <c r="C219" s="122" t="s">
        <v>294</v>
      </c>
      <c r="D219" s="123"/>
      <c r="E219" s="123"/>
      <c r="F219" s="123"/>
      <c r="G219" s="123"/>
      <c r="H219" s="124" t="n">
        <v>900</v>
      </c>
      <c r="I219" s="125" t="n">
        <v>-900</v>
      </c>
      <c r="J219" s="125"/>
      <c r="K219" s="124" t="n">
        <f aca="false">H219+I219+J219</f>
        <v>0</v>
      </c>
      <c r="L219" s="126"/>
      <c r="M219" s="126"/>
      <c r="N219" s="124" t="n">
        <f aca="false">K219+L219+M219</f>
        <v>0</v>
      </c>
      <c r="O219" s="124"/>
      <c r="P219" s="125"/>
      <c r="Q219" s="125"/>
      <c r="R219" s="124" t="n">
        <f aca="false">O219+P219+Q219</f>
        <v>0</v>
      </c>
      <c r="S219" s="126"/>
      <c r="T219" s="126"/>
      <c r="U219" s="124" t="n">
        <f aca="false">R219+S219+T219</f>
        <v>0</v>
      </c>
      <c r="V219" s="124"/>
      <c r="W219" s="125"/>
      <c r="X219" s="125"/>
      <c r="Y219" s="124" t="n">
        <f aca="false">V219+W219+X219</f>
        <v>0</v>
      </c>
      <c r="Z219" s="126"/>
      <c r="AA219" s="126"/>
      <c r="AB219" s="124" t="n">
        <f aca="false">Y219+Z219+AA219</f>
        <v>0</v>
      </c>
      <c r="AC219" s="124" t="n">
        <f aca="false">H219+O219+V219</f>
        <v>900</v>
      </c>
      <c r="AD219" s="125" t="n">
        <f aca="false">I219+P219+W219</f>
        <v>-900</v>
      </c>
      <c r="AE219" s="125" t="n">
        <f aca="false">J219+Q219+X219</f>
        <v>0</v>
      </c>
      <c r="AF219" s="124" t="n">
        <f aca="false">AC219+AD219+AE219</f>
        <v>0</v>
      </c>
      <c r="AG219" s="126" t="n">
        <f aca="false">L219+S219+Z219</f>
        <v>0</v>
      </c>
      <c r="AH219" s="126"/>
      <c r="AI219" s="124" t="n">
        <f aca="false">AF219+AG219+AH219</f>
        <v>0</v>
      </c>
      <c r="AJ219" s="127"/>
      <c r="AK219" s="127"/>
      <c r="AL219" s="124" t="n">
        <f aca="false">AI219+AJ219+AK219</f>
        <v>0</v>
      </c>
      <c r="AM219" s="124"/>
      <c r="AN219" s="124" t="n">
        <f aca="false">AL219-AM219</f>
        <v>0</v>
      </c>
      <c r="AO219" s="128"/>
      <c r="AP219" s="128" t="n">
        <f aca="false">N219+AB219-AO219</f>
        <v>0</v>
      </c>
      <c r="AQ219" s="124"/>
      <c r="AR219" s="124" t="n">
        <f aca="false">U219-AQ219</f>
        <v>0</v>
      </c>
    </row>
    <row r="220" customFormat="false" ht="15.6" hidden="true" customHeight="true" outlineLevel="0" collapsed="false">
      <c r="A220" s="41"/>
      <c r="B220" s="121" t="s">
        <v>309</v>
      </c>
      <c r="C220" s="122" t="s">
        <v>294</v>
      </c>
      <c r="D220" s="123"/>
      <c r="E220" s="123"/>
      <c r="F220" s="123"/>
      <c r="G220" s="123"/>
      <c r="H220" s="124" t="n">
        <v>1000</v>
      </c>
      <c r="I220" s="125" t="n">
        <v>-1000</v>
      </c>
      <c r="J220" s="125"/>
      <c r="K220" s="124" t="n">
        <f aca="false">H220+I220+J220</f>
        <v>0</v>
      </c>
      <c r="L220" s="126"/>
      <c r="M220" s="126"/>
      <c r="N220" s="124" t="n">
        <f aca="false">K220+L220+M220</f>
        <v>0</v>
      </c>
      <c r="O220" s="124"/>
      <c r="P220" s="125"/>
      <c r="Q220" s="125"/>
      <c r="R220" s="124" t="n">
        <f aca="false">O220+P220+Q220</f>
        <v>0</v>
      </c>
      <c r="S220" s="126"/>
      <c r="T220" s="126"/>
      <c r="U220" s="124" t="n">
        <f aca="false">R220+S220+T220</f>
        <v>0</v>
      </c>
      <c r="V220" s="124"/>
      <c r="W220" s="125"/>
      <c r="X220" s="125"/>
      <c r="Y220" s="124" t="n">
        <f aca="false">V220+W220+X220</f>
        <v>0</v>
      </c>
      <c r="Z220" s="126"/>
      <c r="AA220" s="126"/>
      <c r="AB220" s="124" t="n">
        <f aca="false">Y220+Z220+AA220</f>
        <v>0</v>
      </c>
      <c r="AC220" s="124" t="n">
        <f aca="false">H220+O220+V220</f>
        <v>1000</v>
      </c>
      <c r="AD220" s="125" t="n">
        <f aca="false">I220+P220+W220</f>
        <v>-1000</v>
      </c>
      <c r="AE220" s="125" t="n">
        <f aca="false">J220+Q220+X220</f>
        <v>0</v>
      </c>
      <c r="AF220" s="124" t="n">
        <f aca="false">AC220+AD220+AE220</f>
        <v>0</v>
      </c>
      <c r="AG220" s="126" t="n">
        <f aca="false">L220+S220+Z220</f>
        <v>0</v>
      </c>
      <c r="AH220" s="126"/>
      <c r="AI220" s="124" t="n">
        <f aca="false">AF220+AG220+AH220</f>
        <v>0</v>
      </c>
      <c r="AJ220" s="127"/>
      <c r="AK220" s="127"/>
      <c r="AL220" s="124" t="n">
        <f aca="false">AI220+AJ220+AK220</f>
        <v>0</v>
      </c>
      <c r="AM220" s="124"/>
      <c r="AN220" s="124" t="n">
        <f aca="false">AL220-AM220</f>
        <v>0</v>
      </c>
      <c r="AO220" s="128"/>
      <c r="AP220" s="128" t="n">
        <f aca="false">N220+AB220-AO220</f>
        <v>0</v>
      </c>
      <c r="AQ220" s="124"/>
      <c r="AR220" s="124" t="n">
        <f aca="false">U220-AQ220</f>
        <v>0</v>
      </c>
    </row>
    <row r="221" customFormat="false" ht="15.6" hidden="true" customHeight="true" outlineLevel="0" collapsed="false">
      <c r="A221" s="41"/>
      <c r="B221" s="121" t="s">
        <v>310</v>
      </c>
      <c r="C221" s="122" t="s">
        <v>294</v>
      </c>
      <c r="D221" s="123"/>
      <c r="E221" s="123"/>
      <c r="F221" s="123"/>
      <c r="G221" s="123"/>
      <c r="H221" s="124" t="n">
        <v>800</v>
      </c>
      <c r="I221" s="125" t="n">
        <v>-800</v>
      </c>
      <c r="J221" s="125"/>
      <c r="K221" s="124" t="n">
        <f aca="false">H221+I221+J221</f>
        <v>0</v>
      </c>
      <c r="L221" s="126"/>
      <c r="M221" s="126"/>
      <c r="N221" s="124" t="n">
        <f aca="false">K221+L221+M221</f>
        <v>0</v>
      </c>
      <c r="O221" s="124"/>
      <c r="P221" s="125"/>
      <c r="Q221" s="125"/>
      <c r="R221" s="124" t="n">
        <f aca="false">O221+P221+Q221</f>
        <v>0</v>
      </c>
      <c r="S221" s="126"/>
      <c r="T221" s="126"/>
      <c r="U221" s="124" t="n">
        <f aca="false">R221+S221+T221</f>
        <v>0</v>
      </c>
      <c r="V221" s="124"/>
      <c r="W221" s="125"/>
      <c r="X221" s="125"/>
      <c r="Y221" s="124" t="n">
        <f aca="false">V221+W221+X221</f>
        <v>0</v>
      </c>
      <c r="Z221" s="126"/>
      <c r="AA221" s="126"/>
      <c r="AB221" s="124" t="n">
        <f aca="false">Y221+Z221+AA221</f>
        <v>0</v>
      </c>
      <c r="AC221" s="124" t="n">
        <f aca="false">H221+O221+V221</f>
        <v>800</v>
      </c>
      <c r="AD221" s="125" t="n">
        <f aca="false">I221+P221+W221</f>
        <v>-800</v>
      </c>
      <c r="AE221" s="125" t="n">
        <f aca="false">J221+Q221+X221</f>
        <v>0</v>
      </c>
      <c r="AF221" s="124" t="n">
        <f aca="false">AC221+AD221+AE221</f>
        <v>0</v>
      </c>
      <c r="AG221" s="126" t="n">
        <f aca="false">L221+S221+Z221</f>
        <v>0</v>
      </c>
      <c r="AH221" s="126"/>
      <c r="AI221" s="124" t="n">
        <f aca="false">AF221+AG221+AH221</f>
        <v>0</v>
      </c>
      <c r="AJ221" s="127"/>
      <c r="AK221" s="127"/>
      <c r="AL221" s="124" t="n">
        <f aca="false">AI221+AJ221+AK221</f>
        <v>0</v>
      </c>
      <c r="AM221" s="124"/>
      <c r="AN221" s="124" t="n">
        <f aca="false">AL221-AM221</f>
        <v>0</v>
      </c>
      <c r="AO221" s="128"/>
      <c r="AP221" s="128" t="n">
        <f aca="false">N221+AB221-AO221</f>
        <v>0</v>
      </c>
      <c r="AQ221" s="124"/>
      <c r="AR221" s="124" t="n">
        <f aca="false">U221-AQ221</f>
        <v>0</v>
      </c>
    </row>
    <row r="222" customFormat="false" ht="15.6" hidden="true" customHeight="true" outlineLevel="0" collapsed="false">
      <c r="A222" s="41"/>
      <c r="B222" s="121" t="s">
        <v>303</v>
      </c>
      <c r="C222" s="122" t="s">
        <v>294</v>
      </c>
      <c r="D222" s="123"/>
      <c r="E222" s="123"/>
      <c r="F222" s="123"/>
      <c r="G222" s="123"/>
      <c r="H222" s="124" t="n">
        <f aca="false">700+1520+600+560+560</f>
        <v>3940</v>
      </c>
      <c r="I222" s="125" t="n">
        <v>-3940</v>
      </c>
      <c r="J222" s="125"/>
      <c r="K222" s="124" t="n">
        <f aca="false">H222+I222+J222</f>
        <v>0</v>
      </c>
      <c r="L222" s="126"/>
      <c r="M222" s="126"/>
      <c r="N222" s="124" t="n">
        <f aca="false">K222+L222+M222</f>
        <v>0</v>
      </c>
      <c r="O222" s="124"/>
      <c r="P222" s="125"/>
      <c r="Q222" s="125"/>
      <c r="R222" s="124" t="n">
        <f aca="false">O222+P222+Q222</f>
        <v>0</v>
      </c>
      <c r="S222" s="126"/>
      <c r="T222" s="126"/>
      <c r="U222" s="124" t="n">
        <f aca="false">R222+S222+T222</f>
        <v>0</v>
      </c>
      <c r="V222" s="124"/>
      <c r="W222" s="125"/>
      <c r="X222" s="125"/>
      <c r="Y222" s="124" t="n">
        <f aca="false">V222+W222+X222</f>
        <v>0</v>
      </c>
      <c r="Z222" s="126"/>
      <c r="AA222" s="126"/>
      <c r="AB222" s="124" t="n">
        <f aca="false">Y222+Z222+AA222</f>
        <v>0</v>
      </c>
      <c r="AC222" s="124" t="n">
        <f aca="false">H222+O222+V222</f>
        <v>3940</v>
      </c>
      <c r="AD222" s="125" t="n">
        <f aca="false">I222+P222+W222</f>
        <v>-3940</v>
      </c>
      <c r="AE222" s="125" t="n">
        <f aca="false">J222+Q222+X222</f>
        <v>0</v>
      </c>
      <c r="AF222" s="124" t="n">
        <f aca="false">AC222+AD222+AE222</f>
        <v>0</v>
      </c>
      <c r="AG222" s="126" t="n">
        <f aca="false">L222+S222+Z222</f>
        <v>0</v>
      </c>
      <c r="AH222" s="126"/>
      <c r="AI222" s="124" t="n">
        <f aca="false">AF222+AG222+AH222</f>
        <v>0</v>
      </c>
      <c r="AJ222" s="127"/>
      <c r="AK222" s="127"/>
      <c r="AL222" s="124" t="n">
        <f aca="false">AI222+AJ222+AK222</f>
        <v>0</v>
      </c>
      <c r="AM222" s="124"/>
      <c r="AN222" s="124" t="n">
        <f aca="false">AL222-AM222</f>
        <v>0</v>
      </c>
      <c r="AO222" s="128"/>
      <c r="AP222" s="128" t="n">
        <f aca="false">N222+AB222-AO222</f>
        <v>0</v>
      </c>
      <c r="AQ222" s="124"/>
      <c r="AR222" s="124" t="n">
        <f aca="false">U222-AQ222</f>
        <v>0</v>
      </c>
    </row>
    <row r="223" customFormat="false" ht="15.75" hidden="true" customHeight="false" outlineLevel="0" collapsed="false">
      <c r="A223" s="12" t="s">
        <v>331</v>
      </c>
      <c r="B223" s="49" t="s">
        <v>332</v>
      </c>
      <c r="C223" s="50" t="s">
        <v>294</v>
      </c>
      <c r="D223" s="35" t="s">
        <v>42</v>
      </c>
      <c r="E223" s="35" t="s">
        <v>57</v>
      </c>
      <c r="F223" s="35" t="s">
        <v>324</v>
      </c>
      <c r="G223" s="35" t="s">
        <v>325</v>
      </c>
      <c r="H223" s="36" t="n">
        <f aca="false">H224+H225</f>
        <v>10420</v>
      </c>
      <c r="I223" s="37" t="n">
        <f aca="false">I224+I225</f>
        <v>-10420</v>
      </c>
      <c r="J223" s="37" t="n">
        <f aca="false">J224+J225</f>
        <v>0</v>
      </c>
      <c r="K223" s="36" t="n">
        <f aca="false">K224+K225</f>
        <v>0</v>
      </c>
      <c r="L223" s="38" t="n">
        <f aca="false">L224+L225</f>
        <v>0</v>
      </c>
      <c r="M223" s="38" t="n">
        <f aca="false">M224+M225</f>
        <v>0</v>
      </c>
      <c r="N223" s="36" t="n">
        <f aca="false">N224+N225</f>
        <v>0</v>
      </c>
      <c r="O223" s="36" t="n">
        <f aca="false">O224+O225</f>
        <v>0</v>
      </c>
      <c r="P223" s="37" t="n">
        <f aca="false">P224+P225</f>
        <v>0</v>
      </c>
      <c r="Q223" s="37" t="n">
        <f aca="false">Q224+Q225</f>
        <v>0</v>
      </c>
      <c r="R223" s="36" t="n">
        <f aca="false">R224+R225</f>
        <v>0</v>
      </c>
      <c r="S223" s="38" t="n">
        <f aca="false">S224+S225</f>
        <v>0</v>
      </c>
      <c r="T223" s="38" t="n">
        <f aca="false">T224+T225</f>
        <v>0</v>
      </c>
      <c r="U223" s="36" t="n">
        <f aca="false">U224+U225</f>
        <v>0</v>
      </c>
      <c r="V223" s="36" t="n">
        <f aca="false">V224+V225</f>
        <v>0</v>
      </c>
      <c r="W223" s="37" t="n">
        <f aca="false">W224+W225</f>
        <v>0</v>
      </c>
      <c r="X223" s="37" t="n">
        <f aca="false">X224+X225</f>
        <v>0</v>
      </c>
      <c r="Y223" s="36" t="n">
        <f aca="false">Y224+Y225</f>
        <v>0</v>
      </c>
      <c r="Z223" s="38" t="n">
        <f aca="false">Z224+Z225</f>
        <v>0</v>
      </c>
      <c r="AA223" s="38" t="n">
        <f aca="false">AA224+AA225</f>
        <v>0</v>
      </c>
      <c r="AB223" s="36" t="n">
        <f aca="false">AB224+AB225</f>
        <v>0</v>
      </c>
      <c r="AC223" s="36" t="n">
        <f aca="false">AC224+AC225</f>
        <v>10420</v>
      </c>
      <c r="AD223" s="37" t="n">
        <f aca="false">AD224+AD225</f>
        <v>-10420</v>
      </c>
      <c r="AE223" s="37" t="n">
        <f aca="false">AE224+AE225</f>
        <v>0</v>
      </c>
      <c r="AF223" s="36" t="n">
        <f aca="false">AF224+AF225</f>
        <v>0</v>
      </c>
      <c r="AG223" s="38" t="n">
        <f aca="false">AG224+AG225</f>
        <v>0</v>
      </c>
      <c r="AH223" s="38" t="n">
        <f aca="false">AH224+AH225</f>
        <v>0</v>
      </c>
      <c r="AI223" s="36" t="n">
        <f aca="false">AI224+AI225</f>
        <v>0</v>
      </c>
      <c r="AJ223" s="39" t="n">
        <f aca="false">AJ224+AJ225</f>
        <v>0</v>
      </c>
      <c r="AK223" s="39" t="n">
        <f aca="false">AK224+AK225</f>
        <v>0</v>
      </c>
      <c r="AL223" s="36" t="n">
        <f aca="false">AL224+AL225</f>
        <v>0</v>
      </c>
      <c r="AM223" s="36" t="n">
        <f aca="false">AM224+AM225</f>
        <v>0</v>
      </c>
      <c r="AN223" s="36" t="n">
        <f aca="false">AN224+AN225</f>
        <v>0</v>
      </c>
      <c r="AO223" s="40" t="n">
        <f aca="false">AO224+AO225</f>
        <v>0</v>
      </c>
      <c r="AP223" s="40" t="n">
        <f aca="false">AP224+AP225</f>
        <v>0</v>
      </c>
      <c r="AQ223" s="36" t="n">
        <f aca="false">AQ224+AQ225</f>
        <v>0</v>
      </c>
      <c r="AR223" s="36" t="n">
        <f aca="false">AR224+AR225</f>
        <v>0</v>
      </c>
    </row>
    <row r="224" customFormat="false" ht="15.6" hidden="true" customHeight="true" outlineLevel="0" collapsed="false">
      <c r="A224" s="41"/>
      <c r="B224" s="121" t="s">
        <v>311</v>
      </c>
      <c r="C224" s="122" t="s">
        <v>294</v>
      </c>
      <c r="D224" s="123"/>
      <c r="E224" s="123"/>
      <c r="F224" s="123"/>
      <c r="G224" s="123"/>
      <c r="H224" s="124" t="n">
        <f aca="false">3000+2120+4000</f>
        <v>9120</v>
      </c>
      <c r="I224" s="125" t="n">
        <v>-9120</v>
      </c>
      <c r="J224" s="125"/>
      <c r="K224" s="124" t="n">
        <f aca="false">H224+I224+J224</f>
        <v>0</v>
      </c>
      <c r="L224" s="126"/>
      <c r="M224" s="126"/>
      <c r="N224" s="124" t="n">
        <f aca="false">K224+L224+M224</f>
        <v>0</v>
      </c>
      <c r="O224" s="124"/>
      <c r="P224" s="125"/>
      <c r="Q224" s="125"/>
      <c r="R224" s="124" t="n">
        <f aca="false">O224+P224+Q224</f>
        <v>0</v>
      </c>
      <c r="S224" s="126"/>
      <c r="T224" s="126"/>
      <c r="U224" s="124" t="n">
        <f aca="false">R224+S224+T224</f>
        <v>0</v>
      </c>
      <c r="V224" s="124"/>
      <c r="W224" s="125"/>
      <c r="X224" s="125"/>
      <c r="Y224" s="124" t="n">
        <f aca="false">V224+W224+X224</f>
        <v>0</v>
      </c>
      <c r="Z224" s="126"/>
      <c r="AA224" s="126"/>
      <c r="AB224" s="124" t="n">
        <f aca="false">Y224+Z224+AA224</f>
        <v>0</v>
      </c>
      <c r="AC224" s="124" t="n">
        <f aca="false">H224+O224+V224</f>
        <v>9120</v>
      </c>
      <c r="AD224" s="125" t="n">
        <f aca="false">I224+P224+W224</f>
        <v>-9120</v>
      </c>
      <c r="AE224" s="125" t="n">
        <f aca="false">J224+Q224+X224</f>
        <v>0</v>
      </c>
      <c r="AF224" s="124" t="n">
        <f aca="false">AC224+AD224+AE224</f>
        <v>0</v>
      </c>
      <c r="AG224" s="126" t="n">
        <f aca="false">L224+S224+Z224</f>
        <v>0</v>
      </c>
      <c r="AH224" s="126"/>
      <c r="AI224" s="124" t="n">
        <f aca="false">AF224+AG224+AH224</f>
        <v>0</v>
      </c>
      <c r="AJ224" s="127"/>
      <c r="AK224" s="127"/>
      <c r="AL224" s="124" t="n">
        <f aca="false">AI224+AJ224+AK224</f>
        <v>0</v>
      </c>
      <c r="AM224" s="124"/>
      <c r="AN224" s="124" t="n">
        <f aca="false">AL224-AM224</f>
        <v>0</v>
      </c>
      <c r="AO224" s="128"/>
      <c r="AP224" s="128" t="n">
        <f aca="false">N224+AB224-AO224</f>
        <v>0</v>
      </c>
      <c r="AQ224" s="124"/>
      <c r="AR224" s="124" t="n">
        <f aca="false">U224-AQ224</f>
        <v>0</v>
      </c>
    </row>
    <row r="225" customFormat="false" ht="15.6" hidden="true" customHeight="true" outlineLevel="0" collapsed="false">
      <c r="A225" s="41"/>
      <c r="B225" s="121" t="s">
        <v>303</v>
      </c>
      <c r="C225" s="122" t="s">
        <v>294</v>
      </c>
      <c r="D225" s="123"/>
      <c r="E225" s="123"/>
      <c r="F225" s="123"/>
      <c r="G225" s="123"/>
      <c r="H225" s="124" t="n">
        <f aca="false">1000+300</f>
        <v>1300</v>
      </c>
      <c r="I225" s="125" t="n">
        <v>-1300</v>
      </c>
      <c r="J225" s="125"/>
      <c r="K225" s="124" t="n">
        <f aca="false">H225+I225+J225</f>
        <v>0</v>
      </c>
      <c r="L225" s="126"/>
      <c r="M225" s="126"/>
      <c r="N225" s="124" t="n">
        <f aca="false">K225+L225+M225</f>
        <v>0</v>
      </c>
      <c r="O225" s="124"/>
      <c r="P225" s="125"/>
      <c r="Q225" s="125"/>
      <c r="R225" s="124" t="n">
        <f aca="false">O225+P225+Q225</f>
        <v>0</v>
      </c>
      <c r="S225" s="126"/>
      <c r="T225" s="126"/>
      <c r="U225" s="124" t="n">
        <f aca="false">R225+S225+T225</f>
        <v>0</v>
      </c>
      <c r="V225" s="124"/>
      <c r="W225" s="125"/>
      <c r="X225" s="125"/>
      <c r="Y225" s="124" t="n">
        <f aca="false">V225+W225+X225</f>
        <v>0</v>
      </c>
      <c r="Z225" s="126"/>
      <c r="AA225" s="126"/>
      <c r="AB225" s="124" t="n">
        <f aca="false">Y225+Z225+AA225</f>
        <v>0</v>
      </c>
      <c r="AC225" s="124" t="n">
        <f aca="false">H225+O225+V225</f>
        <v>1300</v>
      </c>
      <c r="AD225" s="125" t="n">
        <f aca="false">I225+P225+W225</f>
        <v>-1300</v>
      </c>
      <c r="AE225" s="125" t="n">
        <f aca="false">J225+Q225+X225</f>
        <v>0</v>
      </c>
      <c r="AF225" s="124" t="n">
        <f aca="false">AC225+AD225+AE225</f>
        <v>0</v>
      </c>
      <c r="AG225" s="126" t="n">
        <f aca="false">L225+S225+Z225</f>
        <v>0</v>
      </c>
      <c r="AH225" s="126"/>
      <c r="AI225" s="124" t="n">
        <f aca="false">AF225+AG225+AH225</f>
        <v>0</v>
      </c>
      <c r="AJ225" s="127"/>
      <c r="AK225" s="127"/>
      <c r="AL225" s="124" t="n">
        <f aca="false">AI225+AJ225+AK225</f>
        <v>0</v>
      </c>
      <c r="AM225" s="124"/>
      <c r="AN225" s="124" t="n">
        <f aca="false">AL225-AM225</f>
        <v>0</v>
      </c>
      <c r="AO225" s="128"/>
      <c r="AP225" s="128" t="n">
        <f aca="false">N225+AB225-AO225</f>
        <v>0</v>
      </c>
      <c r="AQ225" s="124"/>
      <c r="AR225" s="124" t="n">
        <f aca="false">U225-AQ225</f>
        <v>0</v>
      </c>
    </row>
    <row r="226" customFormat="false" ht="31.5" hidden="true" customHeight="false" outlineLevel="0" collapsed="false">
      <c r="A226" s="12" t="s">
        <v>333</v>
      </c>
      <c r="B226" s="49" t="s">
        <v>334</v>
      </c>
      <c r="C226" s="50" t="s">
        <v>294</v>
      </c>
      <c r="D226" s="35" t="s">
        <v>91</v>
      </c>
      <c r="E226" s="35" t="s">
        <v>77</v>
      </c>
      <c r="F226" s="35" t="s">
        <v>324</v>
      </c>
      <c r="G226" s="35" t="s">
        <v>325</v>
      </c>
      <c r="H226" s="36" t="n">
        <f aca="false">H227+H228</f>
        <v>3250</v>
      </c>
      <c r="I226" s="37" t="n">
        <f aca="false">I227+I228</f>
        <v>-3250</v>
      </c>
      <c r="J226" s="37" t="n">
        <f aca="false">J227+J228</f>
        <v>0</v>
      </c>
      <c r="K226" s="36" t="n">
        <f aca="false">K227+K228</f>
        <v>0</v>
      </c>
      <c r="L226" s="38" t="n">
        <f aca="false">L227+L228</f>
        <v>0</v>
      </c>
      <c r="M226" s="38" t="n">
        <f aca="false">M227+M228</f>
        <v>0</v>
      </c>
      <c r="N226" s="36" t="n">
        <f aca="false">N227+N228</f>
        <v>0</v>
      </c>
      <c r="O226" s="36" t="n">
        <f aca="false">O227+O228</f>
        <v>0</v>
      </c>
      <c r="P226" s="37" t="n">
        <f aca="false">P227+P228</f>
        <v>0</v>
      </c>
      <c r="Q226" s="37" t="n">
        <f aca="false">Q227+Q228</f>
        <v>0</v>
      </c>
      <c r="R226" s="36" t="n">
        <f aca="false">R227+R228</f>
        <v>0</v>
      </c>
      <c r="S226" s="38" t="n">
        <f aca="false">S227+S228</f>
        <v>0</v>
      </c>
      <c r="T226" s="38" t="n">
        <f aca="false">T227+T228</f>
        <v>0</v>
      </c>
      <c r="U226" s="36" t="n">
        <f aca="false">U227+U228</f>
        <v>0</v>
      </c>
      <c r="V226" s="36" t="n">
        <f aca="false">V227+V228</f>
        <v>0</v>
      </c>
      <c r="W226" s="37" t="n">
        <f aca="false">W227+W228</f>
        <v>0</v>
      </c>
      <c r="X226" s="37" t="n">
        <f aca="false">X227+X228</f>
        <v>0</v>
      </c>
      <c r="Y226" s="36" t="n">
        <f aca="false">Y227+Y228</f>
        <v>0</v>
      </c>
      <c r="Z226" s="38" t="n">
        <f aca="false">Z227+Z228</f>
        <v>0</v>
      </c>
      <c r="AA226" s="38" t="n">
        <f aca="false">AA227+AA228</f>
        <v>0</v>
      </c>
      <c r="AB226" s="36" t="n">
        <f aca="false">AB227+AB228</f>
        <v>0</v>
      </c>
      <c r="AC226" s="36" t="n">
        <f aca="false">AC227+AC228</f>
        <v>3250</v>
      </c>
      <c r="AD226" s="37" t="n">
        <f aca="false">AD227+AD228</f>
        <v>-3250</v>
      </c>
      <c r="AE226" s="37" t="n">
        <f aca="false">AE227+AE228</f>
        <v>0</v>
      </c>
      <c r="AF226" s="36" t="n">
        <f aca="false">AF227+AF228</f>
        <v>0</v>
      </c>
      <c r="AG226" s="38" t="n">
        <f aca="false">AG227+AG228</f>
        <v>0</v>
      </c>
      <c r="AH226" s="38" t="n">
        <f aca="false">AH227+AH228</f>
        <v>0</v>
      </c>
      <c r="AI226" s="36" t="n">
        <f aca="false">AI227+AI228</f>
        <v>0</v>
      </c>
      <c r="AJ226" s="39" t="n">
        <f aca="false">AJ227+AJ228</f>
        <v>0</v>
      </c>
      <c r="AK226" s="39" t="n">
        <f aca="false">AK227+AK228</f>
        <v>0</v>
      </c>
      <c r="AL226" s="36" t="n">
        <f aca="false">AL227+AL228</f>
        <v>0</v>
      </c>
      <c r="AM226" s="36" t="n">
        <f aca="false">AM227+AM228</f>
        <v>0</v>
      </c>
      <c r="AN226" s="36" t="n">
        <f aca="false">AN227+AN228</f>
        <v>0</v>
      </c>
      <c r="AO226" s="40" t="n">
        <f aca="false">AO227+AO228</f>
        <v>0</v>
      </c>
      <c r="AP226" s="40" t="n">
        <f aca="false">AP227+AP228</f>
        <v>0</v>
      </c>
      <c r="AQ226" s="36" t="n">
        <f aca="false">AQ227+AQ228</f>
        <v>0</v>
      </c>
      <c r="AR226" s="36" t="n">
        <f aca="false">AR227+AR228</f>
        <v>0</v>
      </c>
    </row>
    <row r="227" customFormat="false" ht="15.6" hidden="true" customHeight="true" outlineLevel="0" collapsed="false">
      <c r="A227" s="41"/>
      <c r="B227" s="121" t="s">
        <v>335</v>
      </c>
      <c r="C227" s="122" t="s">
        <v>294</v>
      </c>
      <c r="D227" s="123"/>
      <c r="E227" s="123"/>
      <c r="F227" s="123"/>
      <c r="G227" s="123"/>
      <c r="H227" s="124" t="n">
        <v>2800</v>
      </c>
      <c r="I227" s="125" t="n">
        <v>-2800</v>
      </c>
      <c r="J227" s="125"/>
      <c r="K227" s="124" t="n">
        <f aca="false">H227+I227+J227</f>
        <v>0</v>
      </c>
      <c r="L227" s="126"/>
      <c r="M227" s="126"/>
      <c r="N227" s="124" t="n">
        <f aca="false">K227+L227+M227</f>
        <v>0</v>
      </c>
      <c r="O227" s="124"/>
      <c r="P227" s="125"/>
      <c r="Q227" s="125"/>
      <c r="R227" s="124" t="n">
        <f aca="false">O227+P227+Q227</f>
        <v>0</v>
      </c>
      <c r="S227" s="126"/>
      <c r="T227" s="126"/>
      <c r="U227" s="124" t="n">
        <f aca="false">R227+S227+T227</f>
        <v>0</v>
      </c>
      <c r="V227" s="124"/>
      <c r="W227" s="125"/>
      <c r="X227" s="125"/>
      <c r="Y227" s="124" t="n">
        <f aca="false">V227+W227+X227</f>
        <v>0</v>
      </c>
      <c r="Z227" s="126"/>
      <c r="AA227" s="126"/>
      <c r="AB227" s="124" t="n">
        <f aca="false">Y227+Z227+AA227</f>
        <v>0</v>
      </c>
      <c r="AC227" s="124" t="n">
        <f aca="false">H227+O227+V227</f>
        <v>2800</v>
      </c>
      <c r="AD227" s="125" t="n">
        <f aca="false">I227+P227+W227</f>
        <v>-2800</v>
      </c>
      <c r="AE227" s="125" t="n">
        <f aca="false">J227+Q227+X227</f>
        <v>0</v>
      </c>
      <c r="AF227" s="124" t="n">
        <f aca="false">AC227+AD227+AE227</f>
        <v>0</v>
      </c>
      <c r="AG227" s="126" t="n">
        <f aca="false">L227+S227+Z227</f>
        <v>0</v>
      </c>
      <c r="AH227" s="126"/>
      <c r="AI227" s="124" t="n">
        <f aca="false">AF227+AG227+AH227</f>
        <v>0</v>
      </c>
      <c r="AJ227" s="127"/>
      <c r="AK227" s="127"/>
      <c r="AL227" s="124" t="n">
        <f aca="false">AI227+AJ227+AK227</f>
        <v>0</v>
      </c>
      <c r="AM227" s="124"/>
      <c r="AN227" s="124" t="n">
        <f aca="false">AL227-AM227</f>
        <v>0</v>
      </c>
      <c r="AO227" s="128"/>
      <c r="AP227" s="128" t="n">
        <f aca="false">N227+AB227-AO227</f>
        <v>0</v>
      </c>
      <c r="AQ227" s="124"/>
      <c r="AR227" s="124" t="n">
        <f aca="false">U227-AQ227</f>
        <v>0</v>
      </c>
    </row>
    <row r="228" customFormat="false" ht="15.6" hidden="true" customHeight="true" outlineLevel="0" collapsed="false">
      <c r="A228" s="41"/>
      <c r="B228" s="121" t="s">
        <v>298</v>
      </c>
      <c r="C228" s="122" t="s">
        <v>294</v>
      </c>
      <c r="D228" s="123"/>
      <c r="E228" s="123"/>
      <c r="F228" s="123"/>
      <c r="G228" s="123"/>
      <c r="H228" s="124" t="n">
        <v>450</v>
      </c>
      <c r="I228" s="125" t="n">
        <v>-450</v>
      </c>
      <c r="J228" s="125"/>
      <c r="K228" s="124" t="n">
        <f aca="false">H228+I228+J228</f>
        <v>0</v>
      </c>
      <c r="L228" s="126"/>
      <c r="M228" s="126"/>
      <c r="N228" s="124" t="n">
        <f aca="false">K228+L228+M228</f>
        <v>0</v>
      </c>
      <c r="O228" s="124"/>
      <c r="P228" s="125"/>
      <c r="Q228" s="125"/>
      <c r="R228" s="124" t="n">
        <f aca="false">O228+P228+Q228</f>
        <v>0</v>
      </c>
      <c r="S228" s="126"/>
      <c r="T228" s="126"/>
      <c r="U228" s="124" t="n">
        <f aca="false">R228+S228+T228</f>
        <v>0</v>
      </c>
      <c r="V228" s="124"/>
      <c r="W228" s="125"/>
      <c r="X228" s="125"/>
      <c r="Y228" s="124" t="n">
        <f aca="false">V228+W228+X228</f>
        <v>0</v>
      </c>
      <c r="Z228" s="126"/>
      <c r="AA228" s="126"/>
      <c r="AB228" s="124" t="n">
        <f aca="false">Y228+Z228+AA228</f>
        <v>0</v>
      </c>
      <c r="AC228" s="124" t="n">
        <f aca="false">H228+O228+V228</f>
        <v>450</v>
      </c>
      <c r="AD228" s="125" t="n">
        <f aca="false">I228+P228+W228</f>
        <v>-450</v>
      </c>
      <c r="AE228" s="125" t="n">
        <f aca="false">J228+Q228+X228</f>
        <v>0</v>
      </c>
      <c r="AF228" s="124" t="n">
        <f aca="false">AC228+AD228+AE228</f>
        <v>0</v>
      </c>
      <c r="AG228" s="126" t="n">
        <f aca="false">L228+S228+Z228</f>
        <v>0</v>
      </c>
      <c r="AH228" s="126"/>
      <c r="AI228" s="124" t="n">
        <f aca="false">AF228+AG228+AH228</f>
        <v>0</v>
      </c>
      <c r="AJ228" s="127"/>
      <c r="AK228" s="127"/>
      <c r="AL228" s="124" t="n">
        <f aca="false">AI228+AJ228+AK228</f>
        <v>0</v>
      </c>
      <c r="AM228" s="124"/>
      <c r="AN228" s="124" t="n">
        <f aca="false">AL228-AM228</f>
        <v>0</v>
      </c>
      <c r="AO228" s="128"/>
      <c r="AP228" s="128" t="n">
        <f aca="false">N228+AB228-AO228</f>
        <v>0</v>
      </c>
      <c r="AQ228" s="124"/>
      <c r="AR228" s="124" t="n">
        <f aca="false">U228-AQ228</f>
        <v>0</v>
      </c>
    </row>
    <row r="229" customFormat="false" ht="15.75" hidden="true" customHeight="false" outlineLevel="0" collapsed="false">
      <c r="A229" s="12" t="s">
        <v>336</v>
      </c>
      <c r="B229" s="49" t="s">
        <v>337</v>
      </c>
      <c r="C229" s="50" t="s">
        <v>294</v>
      </c>
      <c r="D229" s="35" t="s">
        <v>57</v>
      </c>
      <c r="E229" s="35" t="s">
        <v>69</v>
      </c>
      <c r="F229" s="35" t="s">
        <v>324</v>
      </c>
      <c r="G229" s="35" t="s">
        <v>325</v>
      </c>
      <c r="H229" s="36" t="n">
        <f aca="false">SUM(H230:H235)</f>
        <v>25250</v>
      </c>
      <c r="I229" s="37" t="n">
        <f aca="false">SUM(I230:I235)</f>
        <v>-25250</v>
      </c>
      <c r="J229" s="37" t="n">
        <f aca="false">SUM(J230:J235)</f>
        <v>0</v>
      </c>
      <c r="K229" s="36" t="n">
        <f aca="false">SUM(K230:K235)</f>
        <v>0</v>
      </c>
      <c r="L229" s="38" t="n">
        <f aca="false">SUM(L230:L235)</f>
        <v>0</v>
      </c>
      <c r="M229" s="38" t="n">
        <f aca="false">SUM(M230:M235)</f>
        <v>0</v>
      </c>
      <c r="N229" s="36" t="n">
        <f aca="false">SUM(N230:N235)</f>
        <v>0</v>
      </c>
      <c r="O229" s="36" t="n">
        <f aca="false">SUM(O230:O235)</f>
        <v>0</v>
      </c>
      <c r="P229" s="37" t="n">
        <f aca="false">SUM(P230:P235)</f>
        <v>0</v>
      </c>
      <c r="Q229" s="37" t="n">
        <f aca="false">SUM(Q230:Q235)</f>
        <v>0</v>
      </c>
      <c r="R229" s="36" t="n">
        <f aca="false">SUM(R230:R235)</f>
        <v>0</v>
      </c>
      <c r="S229" s="38" t="n">
        <f aca="false">SUM(S230:S235)</f>
        <v>0</v>
      </c>
      <c r="T229" s="38" t="n">
        <f aca="false">SUM(T230:T235)</f>
        <v>0</v>
      </c>
      <c r="U229" s="36" t="n">
        <f aca="false">SUM(U230:U235)</f>
        <v>0</v>
      </c>
      <c r="V229" s="36" t="n">
        <f aca="false">SUM(V230:V235)</f>
        <v>0</v>
      </c>
      <c r="W229" s="37" t="n">
        <f aca="false">SUM(W230:W235)</f>
        <v>0</v>
      </c>
      <c r="X229" s="37" t="n">
        <f aca="false">SUM(X230:X235)</f>
        <v>0</v>
      </c>
      <c r="Y229" s="36" t="n">
        <f aca="false">SUM(Y230:Y235)</f>
        <v>0</v>
      </c>
      <c r="Z229" s="38" t="n">
        <f aca="false">SUM(Z230:Z235)</f>
        <v>0</v>
      </c>
      <c r="AA229" s="38" t="n">
        <f aca="false">SUM(AA230:AA235)</f>
        <v>0</v>
      </c>
      <c r="AB229" s="36" t="n">
        <f aca="false">SUM(AB230:AB235)</f>
        <v>0</v>
      </c>
      <c r="AC229" s="36" t="n">
        <f aca="false">SUM(AC230:AC235)</f>
        <v>25250</v>
      </c>
      <c r="AD229" s="37" t="n">
        <f aca="false">SUM(AD230:AD235)</f>
        <v>-25250</v>
      </c>
      <c r="AE229" s="37" t="n">
        <f aca="false">SUM(AE230:AE235)</f>
        <v>0</v>
      </c>
      <c r="AF229" s="36" t="n">
        <f aca="false">SUM(AF230:AF235)</f>
        <v>0</v>
      </c>
      <c r="AG229" s="38" t="n">
        <f aca="false">SUM(AG230:AG235)</f>
        <v>0</v>
      </c>
      <c r="AH229" s="38" t="n">
        <f aca="false">SUM(AH230:AH235)</f>
        <v>0</v>
      </c>
      <c r="AI229" s="36" t="n">
        <f aca="false">SUM(AI230:AI235)</f>
        <v>0</v>
      </c>
      <c r="AJ229" s="39" t="n">
        <f aca="false">SUM(AJ230:AJ235)</f>
        <v>0</v>
      </c>
      <c r="AK229" s="39" t="n">
        <f aca="false">SUM(AK230:AK235)</f>
        <v>0</v>
      </c>
      <c r="AL229" s="36" t="n">
        <f aca="false">SUM(AL230:AL235)</f>
        <v>0</v>
      </c>
      <c r="AM229" s="36" t="n">
        <f aca="false">SUM(AM230:AM235)</f>
        <v>0</v>
      </c>
      <c r="AN229" s="36" t="n">
        <f aca="false">SUM(AN230:AN235)</f>
        <v>0</v>
      </c>
      <c r="AO229" s="40" t="n">
        <f aca="false">SUM(AO230:AO235)</f>
        <v>0</v>
      </c>
      <c r="AP229" s="40" t="n">
        <f aca="false">SUM(AP230:AP235)</f>
        <v>0</v>
      </c>
      <c r="AQ229" s="36" t="n">
        <f aca="false">SUM(AQ230:AQ235)</f>
        <v>0</v>
      </c>
      <c r="AR229" s="36" t="n">
        <f aca="false">SUM(AR230:AR235)</f>
        <v>0</v>
      </c>
    </row>
    <row r="230" customFormat="false" ht="15.6" hidden="true" customHeight="true" outlineLevel="0" collapsed="false">
      <c r="A230" s="41"/>
      <c r="B230" s="121" t="s">
        <v>314</v>
      </c>
      <c r="C230" s="122" t="s">
        <v>294</v>
      </c>
      <c r="D230" s="123"/>
      <c r="E230" s="123"/>
      <c r="F230" s="123"/>
      <c r="G230" s="123"/>
      <c r="H230" s="124" t="n">
        <f aca="false">30000-13000</f>
        <v>17000</v>
      </c>
      <c r="I230" s="125" t="n">
        <v>-17000</v>
      </c>
      <c r="J230" s="125"/>
      <c r="K230" s="124" t="n">
        <f aca="false">H230+I230+J230</f>
        <v>0</v>
      </c>
      <c r="L230" s="126"/>
      <c r="M230" s="126"/>
      <c r="N230" s="124" t="n">
        <f aca="false">K230+L230+M230</f>
        <v>0</v>
      </c>
      <c r="O230" s="124"/>
      <c r="P230" s="125"/>
      <c r="Q230" s="125"/>
      <c r="R230" s="124" t="n">
        <f aca="false">O230+P230+Q230</f>
        <v>0</v>
      </c>
      <c r="S230" s="126"/>
      <c r="T230" s="126"/>
      <c r="U230" s="124" t="n">
        <f aca="false">R230+S230+T230</f>
        <v>0</v>
      </c>
      <c r="V230" s="124"/>
      <c r="W230" s="125"/>
      <c r="X230" s="125"/>
      <c r="Y230" s="124" t="n">
        <f aca="false">V230+W230+X230</f>
        <v>0</v>
      </c>
      <c r="Z230" s="126"/>
      <c r="AA230" s="126"/>
      <c r="AB230" s="124" t="n">
        <f aca="false">Y230+Z230+AA230</f>
        <v>0</v>
      </c>
      <c r="AC230" s="124" t="n">
        <f aca="false">H230+O230+V230</f>
        <v>17000</v>
      </c>
      <c r="AD230" s="125" t="n">
        <f aca="false">I230+P230+W230</f>
        <v>-17000</v>
      </c>
      <c r="AE230" s="125" t="n">
        <f aca="false">J230+Q230+X230</f>
        <v>0</v>
      </c>
      <c r="AF230" s="124" t="n">
        <f aca="false">AC230+AD230+AE230</f>
        <v>0</v>
      </c>
      <c r="AG230" s="126" t="n">
        <f aca="false">L230+S230+Z230</f>
        <v>0</v>
      </c>
      <c r="AH230" s="126"/>
      <c r="AI230" s="124" t="n">
        <f aca="false">AF230+AG230+AH230</f>
        <v>0</v>
      </c>
      <c r="AJ230" s="127"/>
      <c r="AK230" s="127"/>
      <c r="AL230" s="124" t="n">
        <f aca="false">AI230+AJ230+AK230</f>
        <v>0</v>
      </c>
      <c r="AM230" s="124"/>
      <c r="AN230" s="124" t="n">
        <f aca="false">AL230-AM230</f>
        <v>0</v>
      </c>
      <c r="AO230" s="128"/>
      <c r="AP230" s="128" t="n">
        <f aca="false">N230+AB230-AO230</f>
        <v>0</v>
      </c>
      <c r="AQ230" s="124"/>
      <c r="AR230" s="124" t="n">
        <f aca="false">U230-AQ230</f>
        <v>0</v>
      </c>
    </row>
    <row r="231" customFormat="false" ht="15.6" hidden="true" customHeight="true" outlineLevel="0" collapsed="false">
      <c r="A231" s="41"/>
      <c r="B231" s="121" t="s">
        <v>315</v>
      </c>
      <c r="C231" s="122" t="s">
        <v>294</v>
      </c>
      <c r="D231" s="123"/>
      <c r="E231" s="123"/>
      <c r="F231" s="123"/>
      <c r="G231" s="123"/>
      <c r="H231" s="124" t="n">
        <v>1500</v>
      </c>
      <c r="I231" s="125" t="n">
        <v>-1500</v>
      </c>
      <c r="J231" s="125"/>
      <c r="K231" s="124" t="n">
        <f aca="false">H231+I231+J231</f>
        <v>0</v>
      </c>
      <c r="L231" s="126"/>
      <c r="M231" s="126"/>
      <c r="N231" s="124" t="n">
        <f aca="false">K231+L231+M231</f>
        <v>0</v>
      </c>
      <c r="O231" s="124"/>
      <c r="P231" s="125"/>
      <c r="Q231" s="125"/>
      <c r="R231" s="124" t="n">
        <f aca="false">O231+P231+Q231</f>
        <v>0</v>
      </c>
      <c r="S231" s="126"/>
      <c r="T231" s="126"/>
      <c r="U231" s="124" t="n">
        <f aca="false">R231+S231+T231</f>
        <v>0</v>
      </c>
      <c r="V231" s="124"/>
      <c r="W231" s="125"/>
      <c r="X231" s="125"/>
      <c r="Y231" s="124" t="n">
        <f aca="false">V231+W231+X231</f>
        <v>0</v>
      </c>
      <c r="Z231" s="126"/>
      <c r="AA231" s="126"/>
      <c r="AB231" s="124" t="n">
        <f aca="false">Y231+Z231+AA231</f>
        <v>0</v>
      </c>
      <c r="AC231" s="124" t="n">
        <f aca="false">H231+O231+V231</f>
        <v>1500</v>
      </c>
      <c r="AD231" s="125" t="n">
        <f aca="false">I231+P231+W231</f>
        <v>-1500</v>
      </c>
      <c r="AE231" s="125" t="n">
        <f aca="false">J231+Q231+X231</f>
        <v>0</v>
      </c>
      <c r="AF231" s="124" t="n">
        <f aca="false">AC231+AD231+AE231</f>
        <v>0</v>
      </c>
      <c r="AG231" s="126" t="n">
        <f aca="false">L231+S231+Z231</f>
        <v>0</v>
      </c>
      <c r="AH231" s="126"/>
      <c r="AI231" s="124" t="n">
        <f aca="false">AF231+AG231+AH231</f>
        <v>0</v>
      </c>
      <c r="AJ231" s="127"/>
      <c r="AK231" s="127"/>
      <c r="AL231" s="124" t="n">
        <f aca="false">AI231+AJ231+AK231</f>
        <v>0</v>
      </c>
      <c r="AM231" s="124"/>
      <c r="AN231" s="124" t="n">
        <f aca="false">AL231-AM231</f>
        <v>0</v>
      </c>
      <c r="AO231" s="128"/>
      <c r="AP231" s="128" t="n">
        <f aca="false">N231+AB231-AO231</f>
        <v>0</v>
      </c>
      <c r="AQ231" s="124"/>
      <c r="AR231" s="124" t="n">
        <f aca="false">U231-AQ231</f>
        <v>0</v>
      </c>
    </row>
    <row r="232" customFormat="false" ht="15.6" hidden="true" customHeight="true" outlineLevel="0" collapsed="false">
      <c r="A232" s="41"/>
      <c r="B232" s="121" t="s">
        <v>316</v>
      </c>
      <c r="C232" s="122" t="s">
        <v>294</v>
      </c>
      <c r="D232" s="123"/>
      <c r="E232" s="123"/>
      <c r="F232" s="123"/>
      <c r="G232" s="123"/>
      <c r="H232" s="124" t="n">
        <v>1000</v>
      </c>
      <c r="I232" s="125" t="n">
        <v>-1000</v>
      </c>
      <c r="J232" s="125"/>
      <c r="K232" s="124" t="n">
        <f aca="false">H232+I232+J232</f>
        <v>0</v>
      </c>
      <c r="L232" s="126"/>
      <c r="M232" s="126"/>
      <c r="N232" s="124" t="n">
        <f aca="false">K232+L232+M232</f>
        <v>0</v>
      </c>
      <c r="O232" s="124"/>
      <c r="P232" s="125"/>
      <c r="Q232" s="125"/>
      <c r="R232" s="124" t="n">
        <f aca="false">O232+P232+Q232</f>
        <v>0</v>
      </c>
      <c r="S232" s="126"/>
      <c r="T232" s="126"/>
      <c r="U232" s="124" t="n">
        <f aca="false">R232+S232+T232</f>
        <v>0</v>
      </c>
      <c r="V232" s="124"/>
      <c r="W232" s="125"/>
      <c r="X232" s="125"/>
      <c r="Y232" s="124" t="n">
        <f aca="false">V232+W232+X232</f>
        <v>0</v>
      </c>
      <c r="Z232" s="126"/>
      <c r="AA232" s="126"/>
      <c r="AB232" s="124" t="n">
        <f aca="false">Y232+Z232+AA232</f>
        <v>0</v>
      </c>
      <c r="AC232" s="124" t="n">
        <f aca="false">H232+O232+V232</f>
        <v>1000</v>
      </c>
      <c r="AD232" s="125" t="n">
        <f aca="false">I232+P232+W232</f>
        <v>-1000</v>
      </c>
      <c r="AE232" s="125" t="n">
        <f aca="false">J232+Q232+X232</f>
        <v>0</v>
      </c>
      <c r="AF232" s="124" t="n">
        <f aca="false">AC232+AD232+AE232</f>
        <v>0</v>
      </c>
      <c r="AG232" s="126" t="n">
        <f aca="false">L232+S232+Z232</f>
        <v>0</v>
      </c>
      <c r="AH232" s="126"/>
      <c r="AI232" s="124" t="n">
        <f aca="false">AF232+AG232+AH232</f>
        <v>0</v>
      </c>
      <c r="AJ232" s="127"/>
      <c r="AK232" s="127"/>
      <c r="AL232" s="124" t="n">
        <f aca="false">AI232+AJ232+AK232</f>
        <v>0</v>
      </c>
      <c r="AM232" s="124"/>
      <c r="AN232" s="124" t="n">
        <f aca="false">AL232-AM232</f>
        <v>0</v>
      </c>
      <c r="AO232" s="128"/>
      <c r="AP232" s="128" t="n">
        <f aca="false">N232+AB232-AO232</f>
        <v>0</v>
      </c>
      <c r="AQ232" s="124"/>
      <c r="AR232" s="124" t="n">
        <f aca="false">U232-AQ232</f>
        <v>0</v>
      </c>
    </row>
    <row r="233" customFormat="false" ht="15.6" hidden="true" customHeight="true" outlineLevel="0" collapsed="false">
      <c r="A233" s="41"/>
      <c r="B233" s="121" t="s">
        <v>317</v>
      </c>
      <c r="C233" s="122" t="s">
        <v>294</v>
      </c>
      <c r="D233" s="123"/>
      <c r="E233" s="123"/>
      <c r="F233" s="123"/>
      <c r="G233" s="123"/>
      <c r="H233" s="124" t="n">
        <f aca="false">10000-5000</f>
        <v>5000</v>
      </c>
      <c r="I233" s="125" t="n">
        <v>-5000</v>
      </c>
      <c r="J233" s="125"/>
      <c r="K233" s="124" t="n">
        <f aca="false">H233+I233+J233</f>
        <v>0</v>
      </c>
      <c r="L233" s="126"/>
      <c r="M233" s="126"/>
      <c r="N233" s="124" t="n">
        <f aca="false">K233+L233+M233</f>
        <v>0</v>
      </c>
      <c r="O233" s="124"/>
      <c r="P233" s="125"/>
      <c r="Q233" s="125"/>
      <c r="R233" s="124" t="n">
        <f aca="false">O233+P233+Q233</f>
        <v>0</v>
      </c>
      <c r="S233" s="126"/>
      <c r="T233" s="126"/>
      <c r="U233" s="124" t="n">
        <f aca="false">R233+S233+T233</f>
        <v>0</v>
      </c>
      <c r="V233" s="124"/>
      <c r="W233" s="125"/>
      <c r="X233" s="125"/>
      <c r="Y233" s="124" t="n">
        <f aca="false">V233+W233+X233</f>
        <v>0</v>
      </c>
      <c r="Z233" s="126"/>
      <c r="AA233" s="126"/>
      <c r="AB233" s="124" t="n">
        <f aca="false">Y233+Z233+AA233</f>
        <v>0</v>
      </c>
      <c r="AC233" s="124" t="n">
        <f aca="false">H233+O233+V233</f>
        <v>5000</v>
      </c>
      <c r="AD233" s="125" t="n">
        <f aca="false">I233+P233+W233</f>
        <v>-5000</v>
      </c>
      <c r="AE233" s="125" t="n">
        <f aca="false">J233+Q233+X233</f>
        <v>0</v>
      </c>
      <c r="AF233" s="124" t="n">
        <f aca="false">AC233+AD233+AE233</f>
        <v>0</v>
      </c>
      <c r="AG233" s="126" t="n">
        <f aca="false">L233+S233+Z233</f>
        <v>0</v>
      </c>
      <c r="AH233" s="126"/>
      <c r="AI233" s="124" t="n">
        <f aca="false">AF233+AG233+AH233</f>
        <v>0</v>
      </c>
      <c r="AJ233" s="127"/>
      <c r="AK233" s="127"/>
      <c r="AL233" s="124" t="n">
        <f aca="false">AI233+AJ233+AK233</f>
        <v>0</v>
      </c>
      <c r="AM233" s="124"/>
      <c r="AN233" s="124" t="n">
        <f aca="false">AL233-AM233</f>
        <v>0</v>
      </c>
      <c r="AO233" s="128"/>
      <c r="AP233" s="128" t="n">
        <f aca="false">N233+AB233-AO233</f>
        <v>0</v>
      </c>
      <c r="AQ233" s="124"/>
      <c r="AR233" s="124" t="n">
        <f aca="false">U233-AQ233</f>
        <v>0</v>
      </c>
    </row>
    <row r="234" customFormat="false" ht="15.6" hidden="true" customHeight="true" outlineLevel="0" collapsed="false">
      <c r="A234" s="41"/>
      <c r="B234" s="121" t="s">
        <v>303</v>
      </c>
      <c r="C234" s="122" t="s">
        <v>294</v>
      </c>
      <c r="D234" s="123"/>
      <c r="E234" s="123"/>
      <c r="F234" s="123"/>
      <c r="G234" s="123"/>
      <c r="H234" s="124" t="n">
        <v>560</v>
      </c>
      <c r="I234" s="125" t="n">
        <v>-560</v>
      </c>
      <c r="J234" s="125"/>
      <c r="K234" s="124" t="n">
        <f aca="false">H234+I234+J234</f>
        <v>0</v>
      </c>
      <c r="L234" s="126"/>
      <c r="M234" s="126"/>
      <c r="N234" s="124" t="n">
        <f aca="false">K234+L234+M234</f>
        <v>0</v>
      </c>
      <c r="O234" s="124"/>
      <c r="P234" s="125"/>
      <c r="Q234" s="125"/>
      <c r="R234" s="124" t="n">
        <f aca="false">O234+P234+Q234</f>
        <v>0</v>
      </c>
      <c r="S234" s="126"/>
      <c r="T234" s="126"/>
      <c r="U234" s="124" t="n">
        <f aca="false">R234+S234+T234</f>
        <v>0</v>
      </c>
      <c r="V234" s="124"/>
      <c r="W234" s="125"/>
      <c r="X234" s="125"/>
      <c r="Y234" s="124" t="n">
        <f aca="false">V234+W234+X234</f>
        <v>0</v>
      </c>
      <c r="Z234" s="126"/>
      <c r="AA234" s="126"/>
      <c r="AB234" s="124" t="n">
        <f aca="false">Y234+Z234+AA234</f>
        <v>0</v>
      </c>
      <c r="AC234" s="124" t="n">
        <f aca="false">H234+O234+V234</f>
        <v>560</v>
      </c>
      <c r="AD234" s="125" t="n">
        <f aca="false">I234+P234+W234</f>
        <v>-560</v>
      </c>
      <c r="AE234" s="125" t="n">
        <f aca="false">J234+Q234+X234</f>
        <v>0</v>
      </c>
      <c r="AF234" s="124" t="n">
        <f aca="false">AC234+AD234+AE234</f>
        <v>0</v>
      </c>
      <c r="AG234" s="126" t="n">
        <f aca="false">L234+S234+Z234</f>
        <v>0</v>
      </c>
      <c r="AH234" s="126"/>
      <c r="AI234" s="124" t="n">
        <f aca="false">AF234+AG234+AH234</f>
        <v>0</v>
      </c>
      <c r="AJ234" s="127"/>
      <c r="AK234" s="127"/>
      <c r="AL234" s="124" t="n">
        <f aca="false">AI234+AJ234+AK234</f>
        <v>0</v>
      </c>
      <c r="AM234" s="124"/>
      <c r="AN234" s="124" t="n">
        <f aca="false">AL234-AM234</f>
        <v>0</v>
      </c>
      <c r="AO234" s="128"/>
      <c r="AP234" s="128" t="n">
        <f aca="false">N234+AB234-AO234</f>
        <v>0</v>
      </c>
      <c r="AQ234" s="124"/>
      <c r="AR234" s="124" t="n">
        <f aca="false">U234-AQ234</f>
        <v>0</v>
      </c>
    </row>
    <row r="235" customFormat="false" ht="15.6" hidden="true" customHeight="true" outlineLevel="0" collapsed="false">
      <c r="A235" s="41"/>
      <c r="B235" s="121" t="s">
        <v>298</v>
      </c>
      <c r="C235" s="122" t="s">
        <v>294</v>
      </c>
      <c r="D235" s="123"/>
      <c r="E235" s="123"/>
      <c r="F235" s="123"/>
      <c r="G235" s="123"/>
      <c r="H235" s="124" t="n">
        <v>190</v>
      </c>
      <c r="I235" s="125" t="n">
        <v>-190</v>
      </c>
      <c r="J235" s="125"/>
      <c r="K235" s="124" t="n">
        <f aca="false">H235+I235+J235</f>
        <v>0</v>
      </c>
      <c r="L235" s="126"/>
      <c r="M235" s="126"/>
      <c r="N235" s="124" t="n">
        <f aca="false">K235+L235+M235</f>
        <v>0</v>
      </c>
      <c r="O235" s="124"/>
      <c r="P235" s="125"/>
      <c r="Q235" s="125"/>
      <c r="R235" s="124" t="n">
        <f aca="false">O235+P235+Q235</f>
        <v>0</v>
      </c>
      <c r="S235" s="126"/>
      <c r="T235" s="126"/>
      <c r="U235" s="124" t="n">
        <f aca="false">R235+S235+T235</f>
        <v>0</v>
      </c>
      <c r="V235" s="124"/>
      <c r="W235" s="125"/>
      <c r="X235" s="125"/>
      <c r="Y235" s="124" t="n">
        <f aca="false">V235+W235+X235</f>
        <v>0</v>
      </c>
      <c r="Z235" s="126"/>
      <c r="AA235" s="126"/>
      <c r="AB235" s="124" t="n">
        <f aca="false">Y235+Z235+AA235</f>
        <v>0</v>
      </c>
      <c r="AC235" s="124" t="n">
        <f aca="false">H235+O235+V235</f>
        <v>190</v>
      </c>
      <c r="AD235" s="125" t="n">
        <f aca="false">I235+P235+W235</f>
        <v>-190</v>
      </c>
      <c r="AE235" s="125" t="n">
        <f aca="false">J235+Q235+X235</f>
        <v>0</v>
      </c>
      <c r="AF235" s="124" t="n">
        <f aca="false">AC235+AD235+AE235</f>
        <v>0</v>
      </c>
      <c r="AG235" s="126" t="n">
        <f aca="false">L235+S235+Z235</f>
        <v>0</v>
      </c>
      <c r="AH235" s="126"/>
      <c r="AI235" s="124" t="n">
        <f aca="false">AF235+AG235+AH235</f>
        <v>0</v>
      </c>
      <c r="AJ235" s="127"/>
      <c r="AK235" s="127"/>
      <c r="AL235" s="124" t="n">
        <f aca="false">AI235+AJ235+AK235</f>
        <v>0</v>
      </c>
      <c r="AM235" s="124"/>
      <c r="AN235" s="124" t="n">
        <f aca="false">AL235-AM235</f>
        <v>0</v>
      </c>
      <c r="AO235" s="128"/>
      <c r="AP235" s="128" t="n">
        <f aca="false">N235+AB235-AO235</f>
        <v>0</v>
      </c>
      <c r="AQ235" s="124"/>
      <c r="AR235" s="124" t="n">
        <f aca="false">U235-AQ235</f>
        <v>0</v>
      </c>
    </row>
    <row r="236" customFormat="false" ht="15.75" hidden="true" customHeight="false" outlineLevel="0" collapsed="false">
      <c r="A236" s="12" t="s">
        <v>338</v>
      </c>
      <c r="B236" s="49" t="s">
        <v>339</v>
      </c>
      <c r="C236" s="50" t="s">
        <v>294</v>
      </c>
      <c r="D236" s="35" t="s">
        <v>68</v>
      </c>
      <c r="E236" s="35" t="s">
        <v>77</v>
      </c>
      <c r="F236" s="35" t="s">
        <v>324</v>
      </c>
      <c r="G236" s="35" t="s">
        <v>325</v>
      </c>
      <c r="H236" s="36" t="n">
        <f aca="false">H237</f>
        <v>4496</v>
      </c>
      <c r="I236" s="37" t="n">
        <f aca="false">I237</f>
        <v>-4496</v>
      </c>
      <c r="J236" s="37" t="n">
        <f aca="false">J237</f>
        <v>0</v>
      </c>
      <c r="K236" s="36" t="n">
        <f aca="false">K237</f>
        <v>0</v>
      </c>
      <c r="L236" s="38" t="n">
        <f aca="false">L237</f>
        <v>0</v>
      </c>
      <c r="M236" s="38" t="n">
        <f aca="false">M237</f>
        <v>0</v>
      </c>
      <c r="N236" s="36" t="n">
        <f aca="false">N237</f>
        <v>0</v>
      </c>
      <c r="O236" s="36" t="n">
        <f aca="false">O237</f>
        <v>0</v>
      </c>
      <c r="P236" s="37" t="n">
        <f aca="false">P237</f>
        <v>0</v>
      </c>
      <c r="Q236" s="37" t="n">
        <f aca="false">Q237</f>
        <v>0</v>
      </c>
      <c r="R236" s="36" t="n">
        <f aca="false">R237</f>
        <v>0</v>
      </c>
      <c r="S236" s="38" t="n">
        <f aca="false">S237</f>
        <v>0</v>
      </c>
      <c r="T236" s="38" t="n">
        <f aca="false">T237</f>
        <v>0</v>
      </c>
      <c r="U236" s="36" t="n">
        <f aca="false">U237</f>
        <v>0</v>
      </c>
      <c r="V236" s="36" t="n">
        <f aca="false">V237</f>
        <v>0</v>
      </c>
      <c r="W236" s="37" t="n">
        <f aca="false">W237</f>
        <v>0</v>
      </c>
      <c r="X236" s="37" t="n">
        <f aca="false">X237</f>
        <v>0</v>
      </c>
      <c r="Y236" s="36" t="n">
        <f aca="false">Y237</f>
        <v>0</v>
      </c>
      <c r="Z236" s="38" t="n">
        <f aca="false">Z237</f>
        <v>0</v>
      </c>
      <c r="AA236" s="38" t="n">
        <f aca="false">AA237</f>
        <v>0</v>
      </c>
      <c r="AB236" s="36" t="n">
        <f aca="false">AB237</f>
        <v>0</v>
      </c>
      <c r="AC236" s="36" t="n">
        <f aca="false">AC237</f>
        <v>4496</v>
      </c>
      <c r="AD236" s="37" t="n">
        <f aca="false">AD237</f>
        <v>-4496</v>
      </c>
      <c r="AE236" s="37" t="n">
        <f aca="false">AE237</f>
        <v>0</v>
      </c>
      <c r="AF236" s="36" t="n">
        <f aca="false">AF237</f>
        <v>0</v>
      </c>
      <c r="AG236" s="38" t="n">
        <f aca="false">AG237</f>
        <v>0</v>
      </c>
      <c r="AH236" s="38" t="n">
        <f aca="false">AH237</f>
        <v>0</v>
      </c>
      <c r="AI236" s="36" t="n">
        <f aca="false">AI237</f>
        <v>0</v>
      </c>
      <c r="AJ236" s="39" t="n">
        <f aca="false">AJ237</f>
        <v>0</v>
      </c>
      <c r="AK236" s="39" t="n">
        <f aca="false">AK237</f>
        <v>0</v>
      </c>
      <c r="AL236" s="36" t="n">
        <f aca="false">AL237</f>
        <v>0</v>
      </c>
      <c r="AM236" s="36" t="n">
        <f aca="false">AM237</f>
        <v>0</v>
      </c>
      <c r="AN236" s="36" t="n">
        <f aca="false">AN237</f>
        <v>0</v>
      </c>
      <c r="AO236" s="40" t="n">
        <f aca="false">AO237</f>
        <v>0</v>
      </c>
      <c r="AP236" s="40" t="n">
        <f aca="false">AP237</f>
        <v>0</v>
      </c>
      <c r="AQ236" s="36" t="n">
        <f aca="false">AQ237</f>
        <v>0</v>
      </c>
      <c r="AR236" s="36" t="n">
        <f aca="false">AR237</f>
        <v>0</v>
      </c>
    </row>
    <row r="237" customFormat="false" ht="15.6" hidden="true" customHeight="true" outlineLevel="0" collapsed="false">
      <c r="A237" s="41"/>
      <c r="B237" s="121" t="s">
        <v>320</v>
      </c>
      <c r="C237" s="122" t="s">
        <v>294</v>
      </c>
      <c r="D237" s="123"/>
      <c r="E237" s="123"/>
      <c r="F237" s="123"/>
      <c r="G237" s="123"/>
      <c r="H237" s="124" t="n">
        <f aca="false">7000-2504</f>
        <v>4496</v>
      </c>
      <c r="I237" s="125" t="n">
        <v>-4496</v>
      </c>
      <c r="J237" s="125"/>
      <c r="K237" s="124" t="n">
        <f aca="false">H237+I237+J237</f>
        <v>0</v>
      </c>
      <c r="L237" s="126"/>
      <c r="M237" s="126"/>
      <c r="N237" s="124" t="n">
        <f aca="false">K237+L237+M237</f>
        <v>0</v>
      </c>
      <c r="O237" s="124"/>
      <c r="P237" s="125"/>
      <c r="Q237" s="125"/>
      <c r="R237" s="124" t="n">
        <f aca="false">O237+P237+Q237</f>
        <v>0</v>
      </c>
      <c r="S237" s="126"/>
      <c r="T237" s="126"/>
      <c r="U237" s="124" t="n">
        <f aca="false">R237+S237+T237</f>
        <v>0</v>
      </c>
      <c r="V237" s="124"/>
      <c r="W237" s="125"/>
      <c r="X237" s="125"/>
      <c r="Y237" s="124" t="n">
        <f aca="false">V237+W237+X237</f>
        <v>0</v>
      </c>
      <c r="Z237" s="126"/>
      <c r="AA237" s="126"/>
      <c r="AB237" s="124" t="n">
        <f aca="false">Y237+Z237+AA237</f>
        <v>0</v>
      </c>
      <c r="AC237" s="124" t="n">
        <f aca="false">H237+O237+V237</f>
        <v>4496</v>
      </c>
      <c r="AD237" s="125" t="n">
        <f aca="false">I237+P237+W237</f>
        <v>-4496</v>
      </c>
      <c r="AE237" s="125" t="n">
        <f aca="false">J237+Q237+X237</f>
        <v>0</v>
      </c>
      <c r="AF237" s="124" t="n">
        <f aca="false">AC237+AD237+AE237</f>
        <v>0</v>
      </c>
      <c r="AG237" s="126" t="n">
        <f aca="false">L237+S237+Z237</f>
        <v>0</v>
      </c>
      <c r="AH237" s="126"/>
      <c r="AI237" s="124" t="n">
        <f aca="false">AF237+AG237+AH237</f>
        <v>0</v>
      </c>
      <c r="AJ237" s="127"/>
      <c r="AK237" s="127"/>
      <c r="AL237" s="124" t="n">
        <f aca="false">AI237+AJ237+AK237</f>
        <v>0</v>
      </c>
      <c r="AM237" s="124"/>
      <c r="AN237" s="124" t="n">
        <f aca="false">AL237-AM237</f>
        <v>0</v>
      </c>
      <c r="AO237" s="128"/>
      <c r="AP237" s="128" t="n">
        <f aca="false">N237+AB237-AO237</f>
        <v>0</v>
      </c>
      <c r="AQ237" s="124"/>
      <c r="AR237" s="124" t="n">
        <f aca="false">U237-AQ237</f>
        <v>0</v>
      </c>
    </row>
    <row r="238" customFormat="false" ht="31.5" hidden="false" customHeight="false" outlineLevel="0" collapsed="false">
      <c r="A238" s="12"/>
      <c r="B238" s="129" t="s">
        <v>340</v>
      </c>
      <c r="C238" s="143"/>
      <c r="D238" s="144"/>
      <c r="E238" s="144"/>
      <c r="F238" s="144"/>
      <c r="G238" s="144"/>
      <c r="H238" s="145" t="n">
        <f aca="false">H239+H241+H243+H245+H247+H249+H252+H255+H257+H261+H263+H266+H269+H271+H273+H274+H276+H280+H283</f>
        <v>76480</v>
      </c>
      <c r="I238" s="146" t="n">
        <f aca="false">I239+I241+I243+I245+I247+I249+I252+I255+I257+I261+I263+I266+I269+I271+I273+I274+I276+I280+I283</f>
        <v>-4580</v>
      </c>
      <c r="J238" s="146" t="n">
        <f aca="false">J239+J241+J243+J245+J247+J249+J252+J255+J257+J261+J263+J266+J269+J271+J273+J274+J276+J280+J283</f>
        <v>-1079</v>
      </c>
      <c r="K238" s="145" t="n">
        <f aca="false">K239+K241+K243+K245+K247+K249+K252+K255+K257+K261+K263+K266+K269+K271+K273+K274+K276+K280+K283</f>
        <v>70821</v>
      </c>
      <c r="L238" s="147" t="n">
        <f aca="false">L239+L241+L243+L245+L247+L249+L252+L255+L257+L261+L263+L266+L269+L271+L273+L274+L276+L280+L283</f>
        <v>4009</v>
      </c>
      <c r="M238" s="147" t="n">
        <f aca="false">M239+M241+M243+M245+M247+M249+M252+M255+M257+M261+M263+M266+M269+M271+M273+M274+M276+M280+M283</f>
        <v>0</v>
      </c>
      <c r="N238" s="145" t="n">
        <f aca="false">N239+N241+N243+N245+N247+N249+N252+N255+N257+N261+N263+N266+N269+N271+N273+N274+N276+N280+N283</f>
        <v>74830</v>
      </c>
      <c r="O238" s="145" t="n">
        <f aca="false">O239+O241+O243+O245+O247+O249+O252+O255+O257+O261+O263+O266+O269+O271+O273+O274+O276+O280+O283</f>
        <v>0</v>
      </c>
      <c r="P238" s="146" t="n">
        <f aca="false">P239+P241+P243+P245+P247+P249+P252+P255+P257+P261+P263+P266+P269+P271+P273+P274+P276+P280+P283</f>
        <v>0</v>
      </c>
      <c r="Q238" s="146" t="n">
        <f aca="false">Q239+Q241+Q243+Q245+Q247+Q249+Q252+Q255+Q257+Q261+Q263+Q266+Q269+Q271+Q273+Q274+Q276+Q280+Q283</f>
        <v>0</v>
      </c>
      <c r="R238" s="145" t="n">
        <f aca="false">R239+R241+R243+R245+R247+R249+R252+R255+R257+R261+R263+R266+R269+R271+R273+R274+R276+R280+R283</f>
        <v>0</v>
      </c>
      <c r="S238" s="147" t="n">
        <f aca="false">S239+S241+S243+S245+S247+S249+S252+S255+S257+S261+S263+S266+S269+S271+S273+S274+S276+S280+S283</f>
        <v>0</v>
      </c>
      <c r="T238" s="147" t="n">
        <f aca="false">T239+T241+T243+T245+T247+T249+T252+T255+T257+T261+T263+T266+T269+T271+T273+T274+T276+T280+T283</f>
        <v>0</v>
      </c>
      <c r="U238" s="145" t="n">
        <f aca="false">U239+U241+U243+U245+U247+U249+U252+U255+U257+U261+U263+U266+U269+U271+U273+U274+U276+U280+U283</f>
        <v>0</v>
      </c>
      <c r="V238" s="145" t="n">
        <f aca="false">V239+V241+V243+V245+V247+V249+V252+V255+V257+V261+V263+V266+V269+V271+V273+V274+V276+V280+V283</f>
        <v>0</v>
      </c>
      <c r="W238" s="146" t="n">
        <f aca="false">W239+W241+W243+W245+W247+W249+W252+W255+W257+W261+W263+W266+W269+W271+W273+W274+W276+W280+W283</f>
        <v>0</v>
      </c>
      <c r="X238" s="146" t="n">
        <f aca="false">X239+X241+X243+X245+X247+X249+X252+X255+X257+X261+X263+X266+X269+X271+X273+X274+X276+X280+X283</f>
        <v>0</v>
      </c>
      <c r="Y238" s="145" t="n">
        <f aca="false">Y239+Y241+Y243+Y245+Y247+Y249+Y252+Y255+Y257+Y261+Y263+Y266+Y269+Y271+Y273+Y274+Y276+Y280+Y283</f>
        <v>0</v>
      </c>
      <c r="Z238" s="147" t="n">
        <f aca="false">Z239+Z241+Z243+Z245+Z247+Z249+Z252+Z255+Z257+Z261+Z263+Z266+Z269+Z271+Z273+Z274+Z276+Z280+Z283</f>
        <v>0</v>
      </c>
      <c r="AA238" s="147" t="n">
        <f aca="false">AA239+AA241+AA243+AA245+AA247+AA249+AA252+AA255+AA257+AA261+AA263+AA266+AA269+AA271+AA273+AA274+AA276+AA280+AA283</f>
        <v>0</v>
      </c>
      <c r="AB238" s="145" t="n">
        <f aca="false">AB239+AB241+AB243+AB245+AB247+AB249+AB252+AB255+AB257+AB261+AB263+AB266+AB269+AB271+AB273+AB274+AB276+AB280+AB283</f>
        <v>0</v>
      </c>
      <c r="AC238" s="145" t="n">
        <f aca="false">AC239+AC241+AC243+AC245+AC247+AC249+AC252+AC255+AC257+AC261+AC263+AC266+AC269+AC271+AC273+AC274+AC276+AC280+AC283</f>
        <v>76480</v>
      </c>
      <c r="AD238" s="37" t="n">
        <f aca="false">AD239+AD241+AD243+AD245+AD247+AD249+AD252+AD255+AD257+AD261+AD263+AD266+AD269+AD271+AD273+AD274+AD276+AD280+AD283</f>
        <v>-4580</v>
      </c>
      <c r="AE238" s="37" t="n">
        <f aca="false">AE239+AE241+AE243+AE245+AE247+AE249+AE252+AE255+AE257+AE261+AE263+AE266+AE269+AE271+AE273+AE274+AE276+AE280+AE283</f>
        <v>-1079</v>
      </c>
      <c r="AF238" s="145" t="n">
        <f aca="false">AF239+AF241+AF243+AF245+AF247+AF249+AF252+AF255+AF257+AF261+AF263+AF266+AF269+AF271+AF273+AF274+AF276+AF280+AF283</f>
        <v>70821</v>
      </c>
      <c r="AG238" s="38" t="n">
        <f aca="false">AG239+AG241+AG243+AG245+AG247+AG249+AG252+AG255+AG257+AG261+AG263+AG266+AG269+AG271+AG273+AG274+AG276+AG280+AG283</f>
        <v>4009</v>
      </c>
      <c r="AH238" s="38" t="n">
        <f aca="false">AH239+AH241+AH243+AH245+AH247+AH249+AH252+AH255+AH257+AH261+AH263+AH266+AH269+AH271+AH273+AH274+AH276+AH280+AH283</f>
        <v>0</v>
      </c>
      <c r="AI238" s="36" t="n">
        <f aca="false">AI239+AI241+AI243+AI245+AI247+AI249+AI252+AI255+AI257+AI261+AI263+AI266+AI269+AI271+AI273+AI274+AI276+AI280+AI283</f>
        <v>74830</v>
      </c>
      <c r="AJ238" s="39" t="n">
        <f aca="false">AJ239+AJ241+AJ243+AJ245+AJ247+AJ249+AJ252+AJ255+AJ257+AJ261+AJ263+AJ266+AJ269+AJ271+AJ273+AJ274+AJ276+AJ280+AJ283</f>
        <v>0</v>
      </c>
      <c r="AK238" s="39" t="n">
        <f aca="false">AK239+AK241+AK243+AK245+AK247+AK249+AK252+AK255+AK257+AK261+AK263+AK266+AK269+AK271+AK273+AK274+AK276+AK280+AK283</f>
        <v>0</v>
      </c>
      <c r="AL238" s="36" t="n">
        <f aca="false">AL239+AL241+AL243+AL245+AL247+AL249+AL252+AL255+AL257+AL261+AL263+AL266+AL269+AL271+AL273+AL274+AL276+AL280+AL283</f>
        <v>74830</v>
      </c>
      <c r="AM238" s="36" t="n">
        <f aca="false">AM239+AM241+AM243+AM245+AM247+AM249+AM252+AM255+AM257+AM261+AM263+AM266+AM269+AM271+AM273+AM274+AM276+AM280+AM283</f>
        <v>0</v>
      </c>
      <c r="AN238" s="36" t="n">
        <f aca="false">AN239+AN241+AN243+AN245+AN247+AN249+AN252+AN255+AN257+AN261+AN263+AN266+AN269+AN271+AN273+AN274+AN276+AN280+AN283</f>
        <v>74830</v>
      </c>
      <c r="AO238" s="40" t="n">
        <f aca="false">AO239+AO241+AO243+AO245+AO247+AO249+AO252+AO255+AO257+AO261+AO263+AO266+AO269+AO271+AO273+AO274+AO276+AO280+AO283</f>
        <v>0</v>
      </c>
      <c r="AP238" s="40" t="n">
        <f aca="false">AP239+AP241+AP243+AP245+AP247+AP249+AP252+AP255+AP257+AP261+AP263+AP266+AP269+AP271+AP273+AP274+AP276+AP280+AP283</f>
        <v>74830</v>
      </c>
      <c r="AQ238" s="36" t="n">
        <f aca="false">AQ239+AQ241+AQ243+AQ245+AQ247+AQ249+AQ252+AQ255+AQ257+AQ261+AQ263+AQ266+AQ269+AQ271+AQ273+AQ274+AQ276+AQ280+AQ283</f>
        <v>0</v>
      </c>
      <c r="AR238" s="36" t="n">
        <f aca="false">AR239+AR241+AR243+AR245+AR247+AR249+AR252+AR255+AR257+AR261+AR263+AR266+AR269+AR271+AR273+AR274+AR276+AR280+AR283</f>
        <v>0</v>
      </c>
    </row>
    <row r="239" customFormat="false" ht="15.75" hidden="false" customHeight="false" outlineLevel="0" collapsed="false">
      <c r="A239" s="12" t="s">
        <v>154</v>
      </c>
      <c r="B239" s="52" t="s">
        <v>155</v>
      </c>
      <c r="C239" s="50" t="s">
        <v>294</v>
      </c>
      <c r="D239" s="35" t="s">
        <v>36</v>
      </c>
      <c r="E239" s="35" t="s">
        <v>69</v>
      </c>
      <c r="F239" s="35" t="s">
        <v>58</v>
      </c>
      <c r="G239" s="35" t="s">
        <v>59</v>
      </c>
      <c r="H239" s="36" t="n">
        <f aca="false">H240</f>
        <v>0</v>
      </c>
      <c r="I239" s="37" t="n">
        <f aca="false">I240</f>
        <v>4580</v>
      </c>
      <c r="J239" s="37" t="n">
        <f aca="false">J240</f>
        <v>0</v>
      </c>
      <c r="K239" s="36" t="n">
        <f aca="false">K240</f>
        <v>4580</v>
      </c>
      <c r="L239" s="38" t="n">
        <f aca="false">L240</f>
        <v>0</v>
      </c>
      <c r="M239" s="38" t="n">
        <f aca="false">M240</f>
        <v>0</v>
      </c>
      <c r="N239" s="36" t="n">
        <f aca="false">N240</f>
        <v>4580</v>
      </c>
      <c r="O239" s="36" t="n">
        <f aca="false">O240</f>
        <v>0</v>
      </c>
      <c r="P239" s="37" t="n">
        <f aca="false">P240</f>
        <v>0</v>
      </c>
      <c r="Q239" s="37" t="n">
        <f aca="false">Q240</f>
        <v>0</v>
      </c>
      <c r="R239" s="36" t="n">
        <f aca="false">R240</f>
        <v>0</v>
      </c>
      <c r="S239" s="38" t="n">
        <f aca="false">S240</f>
        <v>0</v>
      </c>
      <c r="T239" s="38" t="n">
        <f aca="false">T240</f>
        <v>0</v>
      </c>
      <c r="U239" s="36" t="n">
        <f aca="false">U240</f>
        <v>0</v>
      </c>
      <c r="V239" s="36" t="n">
        <f aca="false">V240</f>
        <v>0</v>
      </c>
      <c r="W239" s="37" t="n">
        <f aca="false">W240</f>
        <v>0</v>
      </c>
      <c r="X239" s="37" t="n">
        <f aca="false">X240</f>
        <v>0</v>
      </c>
      <c r="Y239" s="36" t="n">
        <f aca="false">Y240</f>
        <v>0</v>
      </c>
      <c r="Z239" s="38" t="n">
        <f aca="false">Z240</f>
        <v>0</v>
      </c>
      <c r="AA239" s="38" t="n">
        <f aca="false">AA240</f>
        <v>0</v>
      </c>
      <c r="AB239" s="36" t="n">
        <f aca="false">AB240</f>
        <v>0</v>
      </c>
      <c r="AC239" s="36" t="n">
        <f aca="false">AC240</f>
        <v>0</v>
      </c>
      <c r="AD239" s="37" t="n">
        <f aca="false">AD240</f>
        <v>4580</v>
      </c>
      <c r="AE239" s="37" t="n">
        <f aca="false">AE240</f>
        <v>0</v>
      </c>
      <c r="AF239" s="36" t="n">
        <f aca="false">AF240</f>
        <v>4580</v>
      </c>
      <c r="AG239" s="38" t="n">
        <f aca="false">AG240</f>
        <v>0</v>
      </c>
      <c r="AH239" s="38" t="n">
        <f aca="false">AH240</f>
        <v>0</v>
      </c>
      <c r="AI239" s="36" t="n">
        <f aca="false">AI240</f>
        <v>4580</v>
      </c>
      <c r="AJ239" s="39" t="n">
        <f aca="false">AJ240</f>
        <v>0</v>
      </c>
      <c r="AK239" s="39" t="n">
        <f aca="false">AK240</f>
        <v>0</v>
      </c>
      <c r="AL239" s="36" t="n">
        <f aca="false">AL240</f>
        <v>4580</v>
      </c>
      <c r="AM239" s="36" t="n">
        <f aca="false">AM240</f>
        <v>0</v>
      </c>
      <c r="AN239" s="36" t="n">
        <f aca="false">AN240</f>
        <v>4580</v>
      </c>
      <c r="AO239" s="40" t="n">
        <f aca="false">AO240</f>
        <v>0</v>
      </c>
      <c r="AP239" s="40" t="n">
        <f aca="false">AP240</f>
        <v>4580</v>
      </c>
      <c r="AQ239" s="36" t="n">
        <f aca="false">AQ240</f>
        <v>0</v>
      </c>
      <c r="AR239" s="36" t="n">
        <f aca="false">AR240</f>
        <v>0</v>
      </c>
      <c r="AS239" s="3"/>
    </row>
    <row r="240" customFormat="false" ht="15.6" hidden="true" customHeight="true" outlineLevel="0" collapsed="false">
      <c r="A240" s="41"/>
      <c r="B240" s="121" t="s">
        <v>168</v>
      </c>
      <c r="C240" s="122" t="s">
        <v>294</v>
      </c>
      <c r="D240" s="123"/>
      <c r="E240" s="123"/>
      <c r="F240" s="123"/>
      <c r="G240" s="123"/>
      <c r="H240" s="124"/>
      <c r="I240" s="125" t="n">
        <v>4580</v>
      </c>
      <c r="J240" s="125"/>
      <c r="K240" s="124" t="n">
        <f aca="false">H240+I240+J240</f>
        <v>4580</v>
      </c>
      <c r="L240" s="126"/>
      <c r="M240" s="126"/>
      <c r="N240" s="124" t="n">
        <f aca="false">K240+L240+M240</f>
        <v>4580</v>
      </c>
      <c r="O240" s="124"/>
      <c r="P240" s="125"/>
      <c r="Q240" s="125"/>
      <c r="R240" s="124" t="n">
        <f aca="false">O240+P240+Q240</f>
        <v>0</v>
      </c>
      <c r="S240" s="126"/>
      <c r="T240" s="126"/>
      <c r="U240" s="124" t="n">
        <f aca="false">R240+S240+T240</f>
        <v>0</v>
      </c>
      <c r="V240" s="124"/>
      <c r="W240" s="125"/>
      <c r="X240" s="125"/>
      <c r="Y240" s="124" t="n">
        <f aca="false">V240+W240+X240</f>
        <v>0</v>
      </c>
      <c r="Z240" s="126"/>
      <c r="AA240" s="126"/>
      <c r="AB240" s="124" t="n">
        <f aca="false">Y240+Z240+AA240</f>
        <v>0</v>
      </c>
      <c r="AC240" s="124" t="n">
        <f aca="false">H240+O240+V240</f>
        <v>0</v>
      </c>
      <c r="AD240" s="125" t="n">
        <f aca="false">I240+P240+W240</f>
        <v>4580</v>
      </c>
      <c r="AE240" s="125" t="n">
        <f aca="false">J240+Q240+X240</f>
        <v>0</v>
      </c>
      <c r="AF240" s="124" t="n">
        <f aca="false">AC240+AD240+AE240</f>
        <v>4580</v>
      </c>
      <c r="AG240" s="126" t="n">
        <f aca="false">L240+S240+Z240</f>
        <v>0</v>
      </c>
      <c r="AH240" s="126"/>
      <c r="AI240" s="124" t="n">
        <f aca="false">AF240+AG240+AH240</f>
        <v>4580</v>
      </c>
      <c r="AJ240" s="127"/>
      <c r="AK240" s="127"/>
      <c r="AL240" s="124" t="n">
        <f aca="false">AI240+AJ240+AK240</f>
        <v>4580</v>
      </c>
      <c r="AM240" s="124"/>
      <c r="AN240" s="124" t="n">
        <f aca="false">AL240-AM240</f>
        <v>4580</v>
      </c>
      <c r="AO240" s="128"/>
      <c r="AP240" s="128" t="n">
        <f aca="false">N240+AB240-AO240</f>
        <v>4580</v>
      </c>
      <c r="AQ240" s="124"/>
      <c r="AR240" s="124" t="n">
        <f aca="false">U240-AQ240</f>
        <v>0</v>
      </c>
    </row>
    <row r="241" customFormat="false" ht="63" hidden="false" customHeight="false" outlineLevel="0" collapsed="false">
      <c r="A241" s="12" t="s">
        <v>341</v>
      </c>
      <c r="B241" s="69" t="s">
        <v>342</v>
      </c>
      <c r="C241" s="50" t="s">
        <v>294</v>
      </c>
      <c r="D241" s="35" t="s">
        <v>36</v>
      </c>
      <c r="E241" s="35" t="s">
        <v>37</v>
      </c>
      <c r="F241" s="35" t="s">
        <v>343</v>
      </c>
      <c r="G241" s="35" t="s">
        <v>344</v>
      </c>
      <c r="H241" s="36" t="n">
        <f aca="false">H242</f>
        <v>4580</v>
      </c>
      <c r="I241" s="37" t="n">
        <f aca="false">I242</f>
        <v>-4580</v>
      </c>
      <c r="J241" s="37" t="n">
        <f aca="false">J242</f>
        <v>0</v>
      </c>
      <c r="K241" s="36" t="n">
        <f aca="false">K242</f>
        <v>0</v>
      </c>
      <c r="L241" s="38" t="n">
        <f aca="false">L242</f>
        <v>2800</v>
      </c>
      <c r="M241" s="38" t="n">
        <f aca="false">M242</f>
        <v>0</v>
      </c>
      <c r="N241" s="36" t="n">
        <f aca="false">N242</f>
        <v>2800</v>
      </c>
      <c r="O241" s="36" t="n">
        <f aca="false">O242</f>
        <v>0</v>
      </c>
      <c r="P241" s="37" t="n">
        <f aca="false">P242</f>
        <v>0</v>
      </c>
      <c r="Q241" s="37" t="n">
        <f aca="false">Q242</f>
        <v>0</v>
      </c>
      <c r="R241" s="36" t="n">
        <f aca="false">R242</f>
        <v>0</v>
      </c>
      <c r="S241" s="38" t="n">
        <f aca="false">S242</f>
        <v>0</v>
      </c>
      <c r="T241" s="38" t="n">
        <f aca="false">T242</f>
        <v>0</v>
      </c>
      <c r="U241" s="36" t="n">
        <f aca="false">U242</f>
        <v>0</v>
      </c>
      <c r="V241" s="36" t="n">
        <f aca="false">V242</f>
        <v>0</v>
      </c>
      <c r="W241" s="37" t="n">
        <f aca="false">W242</f>
        <v>0</v>
      </c>
      <c r="X241" s="37" t="n">
        <f aca="false">X242</f>
        <v>0</v>
      </c>
      <c r="Y241" s="36" t="n">
        <f aca="false">Y242</f>
        <v>0</v>
      </c>
      <c r="Z241" s="38" t="n">
        <f aca="false">Z242</f>
        <v>0</v>
      </c>
      <c r="AA241" s="38" t="n">
        <f aca="false">AA242</f>
        <v>0</v>
      </c>
      <c r="AB241" s="36" t="n">
        <f aca="false">AB242</f>
        <v>0</v>
      </c>
      <c r="AC241" s="36" t="n">
        <f aca="false">AC242</f>
        <v>4580</v>
      </c>
      <c r="AD241" s="37" t="n">
        <f aca="false">AD242</f>
        <v>-4580</v>
      </c>
      <c r="AE241" s="37" t="n">
        <f aca="false">AE242</f>
        <v>0</v>
      </c>
      <c r="AF241" s="36" t="n">
        <f aca="false">AF242</f>
        <v>0</v>
      </c>
      <c r="AG241" s="38" t="n">
        <f aca="false">AG242</f>
        <v>2800</v>
      </c>
      <c r="AH241" s="38" t="n">
        <f aca="false">AH242</f>
        <v>0</v>
      </c>
      <c r="AI241" s="36" t="n">
        <f aca="false">AI242</f>
        <v>2800</v>
      </c>
      <c r="AJ241" s="39" t="n">
        <f aca="false">AJ242</f>
        <v>0</v>
      </c>
      <c r="AK241" s="39" t="n">
        <f aca="false">AK242</f>
        <v>0</v>
      </c>
      <c r="AL241" s="36" t="n">
        <f aca="false">AL242</f>
        <v>2800</v>
      </c>
      <c r="AM241" s="36" t="n">
        <f aca="false">AM242</f>
        <v>0</v>
      </c>
      <c r="AN241" s="36" t="n">
        <f aca="false">AN242</f>
        <v>2800</v>
      </c>
      <c r="AO241" s="40" t="n">
        <f aca="false">AO242</f>
        <v>0</v>
      </c>
      <c r="AP241" s="40" t="n">
        <f aca="false">AP242</f>
        <v>2800</v>
      </c>
      <c r="AQ241" s="36" t="n">
        <f aca="false">AQ242</f>
        <v>0</v>
      </c>
      <c r="AR241" s="36" t="n">
        <f aca="false">AR242</f>
        <v>0</v>
      </c>
      <c r="AS241" s="3"/>
    </row>
    <row r="242" customFormat="false" ht="15.6" hidden="true" customHeight="true" outlineLevel="0" collapsed="false">
      <c r="A242" s="41"/>
      <c r="B242" s="121" t="s">
        <v>345</v>
      </c>
      <c r="C242" s="122" t="s">
        <v>294</v>
      </c>
      <c r="D242" s="123"/>
      <c r="E242" s="123"/>
      <c r="F242" s="123"/>
      <c r="G242" s="123"/>
      <c r="H242" s="124" t="n">
        <v>4580</v>
      </c>
      <c r="I242" s="125" t="n">
        <v>-4580</v>
      </c>
      <c r="J242" s="125"/>
      <c r="K242" s="124" t="n">
        <f aca="false">H242+I242+J242</f>
        <v>0</v>
      </c>
      <c r="L242" s="126" t="n">
        <v>2800</v>
      </c>
      <c r="M242" s="126"/>
      <c r="N242" s="124" t="n">
        <f aca="false">K242+L242+M242</f>
        <v>2800</v>
      </c>
      <c r="O242" s="124"/>
      <c r="P242" s="125"/>
      <c r="Q242" s="125"/>
      <c r="R242" s="124" t="n">
        <f aca="false">O242+P242+Q242</f>
        <v>0</v>
      </c>
      <c r="S242" s="126"/>
      <c r="T242" s="126"/>
      <c r="U242" s="124" t="n">
        <f aca="false">R242+S242+T242</f>
        <v>0</v>
      </c>
      <c r="V242" s="124"/>
      <c r="W242" s="125"/>
      <c r="X242" s="125"/>
      <c r="Y242" s="124" t="n">
        <f aca="false">V242+W242+X242</f>
        <v>0</v>
      </c>
      <c r="Z242" s="126"/>
      <c r="AA242" s="126"/>
      <c r="AB242" s="124" t="n">
        <f aca="false">Y242+Z242+AA242</f>
        <v>0</v>
      </c>
      <c r="AC242" s="124" t="n">
        <f aca="false">H242+O242+V242</f>
        <v>4580</v>
      </c>
      <c r="AD242" s="125" t="n">
        <f aca="false">I242+P242+W242</f>
        <v>-4580</v>
      </c>
      <c r="AE242" s="125" t="n">
        <f aca="false">J242+Q242+X242</f>
        <v>0</v>
      </c>
      <c r="AF242" s="124" t="n">
        <f aca="false">AC242+AD242+AE242</f>
        <v>0</v>
      </c>
      <c r="AG242" s="126" t="n">
        <f aca="false">L242+S242+Z242</f>
        <v>2800</v>
      </c>
      <c r="AH242" s="126"/>
      <c r="AI242" s="124" t="n">
        <f aca="false">AF242+AG242+AH242</f>
        <v>2800</v>
      </c>
      <c r="AJ242" s="127"/>
      <c r="AK242" s="127"/>
      <c r="AL242" s="124" t="n">
        <f aca="false">AI242+AJ242+AK242</f>
        <v>2800</v>
      </c>
      <c r="AM242" s="124"/>
      <c r="AN242" s="124" t="n">
        <f aca="false">AL242-AM242</f>
        <v>2800</v>
      </c>
      <c r="AO242" s="128"/>
      <c r="AP242" s="128" t="n">
        <f aca="false">N242+AB242-AO242</f>
        <v>2800</v>
      </c>
      <c r="AQ242" s="124"/>
      <c r="AR242" s="124" t="n">
        <f aca="false">U242-AQ242</f>
        <v>0</v>
      </c>
    </row>
    <row r="243" customFormat="false" ht="31.5" hidden="true" customHeight="false" outlineLevel="0" collapsed="false">
      <c r="A243" s="12" t="s">
        <v>122</v>
      </c>
      <c r="B243" s="69" t="s">
        <v>346</v>
      </c>
      <c r="C243" s="50" t="s">
        <v>294</v>
      </c>
      <c r="D243" s="35" t="s">
        <v>36</v>
      </c>
      <c r="E243" s="35" t="s">
        <v>37</v>
      </c>
      <c r="F243" s="35" t="s">
        <v>124</v>
      </c>
      <c r="G243" s="35" t="s">
        <v>125</v>
      </c>
      <c r="H243" s="36" t="n">
        <f aca="false">H244</f>
        <v>4580</v>
      </c>
      <c r="I243" s="37" t="n">
        <f aca="false">I244</f>
        <v>-4580</v>
      </c>
      <c r="J243" s="37" t="n">
        <f aca="false">J244</f>
        <v>0</v>
      </c>
      <c r="K243" s="36" t="n">
        <f aca="false">K244</f>
        <v>0</v>
      </c>
      <c r="L243" s="38" t="n">
        <f aca="false">L244</f>
        <v>0</v>
      </c>
      <c r="M243" s="38" t="n">
        <f aca="false">M244</f>
        <v>0</v>
      </c>
      <c r="N243" s="36" t="n">
        <f aca="false">N244</f>
        <v>0</v>
      </c>
      <c r="O243" s="36" t="n">
        <f aca="false">O244</f>
        <v>0</v>
      </c>
      <c r="P243" s="37" t="n">
        <f aca="false">P244</f>
        <v>0</v>
      </c>
      <c r="Q243" s="37" t="n">
        <f aca="false">Q244</f>
        <v>0</v>
      </c>
      <c r="R243" s="36" t="n">
        <f aca="false">R244</f>
        <v>0</v>
      </c>
      <c r="S243" s="38" t="n">
        <f aca="false">S244</f>
        <v>0</v>
      </c>
      <c r="T243" s="38" t="n">
        <f aca="false">T244</f>
        <v>0</v>
      </c>
      <c r="U243" s="36" t="n">
        <f aca="false">U244</f>
        <v>0</v>
      </c>
      <c r="V243" s="36" t="n">
        <f aca="false">V244</f>
        <v>0</v>
      </c>
      <c r="W243" s="37" t="n">
        <f aca="false">W244</f>
        <v>0</v>
      </c>
      <c r="X243" s="37" t="n">
        <f aca="false">X244</f>
        <v>0</v>
      </c>
      <c r="Y243" s="36" t="n">
        <f aca="false">Y244</f>
        <v>0</v>
      </c>
      <c r="Z243" s="38" t="n">
        <f aca="false">Z244</f>
        <v>0</v>
      </c>
      <c r="AA243" s="38" t="n">
        <f aca="false">AA244</f>
        <v>0</v>
      </c>
      <c r="AB243" s="36" t="n">
        <f aca="false">AB244</f>
        <v>0</v>
      </c>
      <c r="AC243" s="36" t="n">
        <f aca="false">AC244</f>
        <v>4580</v>
      </c>
      <c r="AD243" s="37" t="n">
        <f aca="false">AD244</f>
        <v>-4580</v>
      </c>
      <c r="AE243" s="37" t="n">
        <f aca="false">AE244</f>
        <v>0</v>
      </c>
      <c r="AF243" s="36" t="n">
        <f aca="false">AF244</f>
        <v>0</v>
      </c>
      <c r="AG243" s="38" t="n">
        <f aca="false">AG244</f>
        <v>0</v>
      </c>
      <c r="AH243" s="38" t="n">
        <f aca="false">AH244</f>
        <v>0</v>
      </c>
      <c r="AI243" s="36" t="n">
        <f aca="false">AI244</f>
        <v>0</v>
      </c>
      <c r="AJ243" s="39" t="n">
        <f aca="false">AJ244</f>
        <v>0</v>
      </c>
      <c r="AK243" s="39" t="n">
        <f aca="false">AK244</f>
        <v>0</v>
      </c>
      <c r="AL243" s="36" t="n">
        <f aca="false">AL244</f>
        <v>0</v>
      </c>
      <c r="AM243" s="36" t="n">
        <f aca="false">AM244</f>
        <v>0</v>
      </c>
      <c r="AN243" s="36" t="n">
        <f aca="false">AN244</f>
        <v>0</v>
      </c>
      <c r="AO243" s="40" t="n">
        <f aca="false">AO244</f>
        <v>0</v>
      </c>
      <c r="AP243" s="40" t="n">
        <f aca="false">AP244</f>
        <v>0</v>
      </c>
      <c r="AQ243" s="36" t="n">
        <f aca="false">AQ244</f>
        <v>0</v>
      </c>
      <c r="AR243" s="36" t="n">
        <f aca="false">AR244</f>
        <v>0</v>
      </c>
      <c r="AS243" s="3"/>
    </row>
    <row r="244" customFormat="false" ht="15.6" hidden="true" customHeight="true" outlineLevel="0" collapsed="false">
      <c r="A244" s="41"/>
      <c r="B244" s="121" t="s">
        <v>168</v>
      </c>
      <c r="C244" s="122" t="s">
        <v>294</v>
      </c>
      <c r="D244" s="123"/>
      <c r="E244" s="123"/>
      <c r="F244" s="123"/>
      <c r="G244" s="123"/>
      <c r="H244" s="124" t="n">
        <v>4580</v>
      </c>
      <c r="I244" s="125" t="n">
        <v>-4580</v>
      </c>
      <c r="J244" s="125"/>
      <c r="K244" s="124" t="n">
        <f aca="false">H244+I244+J244</f>
        <v>0</v>
      </c>
      <c r="L244" s="126"/>
      <c r="M244" s="126"/>
      <c r="N244" s="124" t="n">
        <f aca="false">K244+L244+M244</f>
        <v>0</v>
      </c>
      <c r="O244" s="124"/>
      <c r="P244" s="125"/>
      <c r="Q244" s="125"/>
      <c r="R244" s="124" t="n">
        <f aca="false">O244+P244+Q244</f>
        <v>0</v>
      </c>
      <c r="S244" s="126"/>
      <c r="T244" s="126"/>
      <c r="U244" s="124" t="n">
        <f aca="false">R244+S244+T244</f>
        <v>0</v>
      </c>
      <c r="V244" s="124"/>
      <c r="W244" s="125"/>
      <c r="X244" s="125"/>
      <c r="Y244" s="124" t="n">
        <f aca="false">V244+W244+X244</f>
        <v>0</v>
      </c>
      <c r="Z244" s="126"/>
      <c r="AA244" s="126"/>
      <c r="AB244" s="124" t="n">
        <f aca="false">Y244+Z244+AA244</f>
        <v>0</v>
      </c>
      <c r="AC244" s="124" t="n">
        <f aca="false">H244+O244+V244</f>
        <v>4580</v>
      </c>
      <c r="AD244" s="125" t="n">
        <f aca="false">I244+P244+W244</f>
        <v>-4580</v>
      </c>
      <c r="AE244" s="125" t="n">
        <f aca="false">J244+Q244+X244</f>
        <v>0</v>
      </c>
      <c r="AF244" s="124" t="n">
        <f aca="false">AC244+AD244+AE244</f>
        <v>0</v>
      </c>
      <c r="AG244" s="126" t="n">
        <f aca="false">L244+S244+Z244</f>
        <v>0</v>
      </c>
      <c r="AH244" s="126"/>
      <c r="AI244" s="124" t="n">
        <f aca="false">AF244+AG244+AH244</f>
        <v>0</v>
      </c>
      <c r="AJ244" s="127"/>
      <c r="AK244" s="127"/>
      <c r="AL244" s="124" t="n">
        <f aca="false">AI244+AJ244+AK244</f>
        <v>0</v>
      </c>
      <c r="AM244" s="124"/>
      <c r="AN244" s="124" t="n">
        <f aca="false">AL244-AM244</f>
        <v>0</v>
      </c>
      <c r="AO244" s="128"/>
      <c r="AP244" s="128" t="n">
        <f aca="false">N244+AB244-AO244</f>
        <v>0</v>
      </c>
      <c r="AQ244" s="124"/>
      <c r="AR244" s="124" t="n">
        <f aca="false">U244-AQ244</f>
        <v>0</v>
      </c>
    </row>
    <row r="245" customFormat="false" ht="31.5" hidden="false" customHeight="false" outlineLevel="0" collapsed="false">
      <c r="A245" s="12" t="s">
        <v>347</v>
      </c>
      <c r="B245" s="69" t="s">
        <v>348</v>
      </c>
      <c r="C245" s="50" t="s">
        <v>294</v>
      </c>
      <c r="D245" s="35" t="s">
        <v>47</v>
      </c>
      <c r="E245" s="35" t="s">
        <v>91</v>
      </c>
      <c r="F245" s="35" t="s">
        <v>349</v>
      </c>
      <c r="G245" s="35" t="s">
        <v>350</v>
      </c>
      <c r="H245" s="36" t="n">
        <f aca="false">H246</f>
        <v>0</v>
      </c>
      <c r="I245" s="37" t="n">
        <f aca="false">I246</f>
        <v>450</v>
      </c>
      <c r="J245" s="37" t="n">
        <f aca="false">J246</f>
        <v>0</v>
      </c>
      <c r="K245" s="36" t="n">
        <f aca="false">K246</f>
        <v>450</v>
      </c>
      <c r="L245" s="38" t="n">
        <f aca="false">L246</f>
        <v>0</v>
      </c>
      <c r="M245" s="38" t="n">
        <f aca="false">M246</f>
        <v>0</v>
      </c>
      <c r="N245" s="36" t="n">
        <f aca="false">N246</f>
        <v>450</v>
      </c>
      <c r="O245" s="36" t="n">
        <f aca="false">O246</f>
        <v>0</v>
      </c>
      <c r="P245" s="37" t="n">
        <f aca="false">P246</f>
        <v>0</v>
      </c>
      <c r="Q245" s="37" t="n">
        <f aca="false">Q246</f>
        <v>0</v>
      </c>
      <c r="R245" s="36" t="n">
        <f aca="false">R246</f>
        <v>0</v>
      </c>
      <c r="S245" s="38" t="n">
        <f aca="false">S246</f>
        <v>0</v>
      </c>
      <c r="T245" s="38" t="n">
        <f aca="false">T246</f>
        <v>0</v>
      </c>
      <c r="U245" s="36" t="n">
        <f aca="false">U246</f>
        <v>0</v>
      </c>
      <c r="V245" s="36" t="n">
        <f aca="false">V246</f>
        <v>0</v>
      </c>
      <c r="W245" s="37" t="n">
        <f aca="false">W246</f>
        <v>0</v>
      </c>
      <c r="X245" s="37" t="n">
        <f aca="false">X246</f>
        <v>0</v>
      </c>
      <c r="Y245" s="36" t="n">
        <f aca="false">Y246</f>
        <v>0</v>
      </c>
      <c r="Z245" s="38" t="n">
        <f aca="false">Z246</f>
        <v>0</v>
      </c>
      <c r="AA245" s="38" t="n">
        <f aca="false">AA246</f>
        <v>0</v>
      </c>
      <c r="AB245" s="36" t="n">
        <f aca="false">AB246</f>
        <v>0</v>
      </c>
      <c r="AC245" s="36" t="n">
        <f aca="false">AC246</f>
        <v>0</v>
      </c>
      <c r="AD245" s="37" t="n">
        <f aca="false">AD246</f>
        <v>450</v>
      </c>
      <c r="AE245" s="37" t="n">
        <f aca="false">AE246</f>
        <v>0</v>
      </c>
      <c r="AF245" s="36" t="n">
        <f aca="false">AF246</f>
        <v>450</v>
      </c>
      <c r="AG245" s="38" t="n">
        <f aca="false">AG246</f>
        <v>0</v>
      </c>
      <c r="AH245" s="38" t="n">
        <f aca="false">AH246</f>
        <v>0</v>
      </c>
      <c r="AI245" s="36" t="n">
        <f aca="false">AI246</f>
        <v>450</v>
      </c>
      <c r="AJ245" s="39" t="n">
        <f aca="false">AJ246</f>
        <v>0</v>
      </c>
      <c r="AK245" s="39" t="n">
        <f aca="false">AK246</f>
        <v>0</v>
      </c>
      <c r="AL245" s="36" t="n">
        <f aca="false">AL246</f>
        <v>450</v>
      </c>
      <c r="AM245" s="36" t="n">
        <f aca="false">AM246</f>
        <v>0</v>
      </c>
      <c r="AN245" s="36" t="n">
        <f aca="false">AN246</f>
        <v>450</v>
      </c>
      <c r="AO245" s="40" t="n">
        <f aca="false">AO246</f>
        <v>0</v>
      </c>
      <c r="AP245" s="40" t="n">
        <f aca="false">AP246</f>
        <v>450</v>
      </c>
      <c r="AQ245" s="36" t="n">
        <f aca="false">AQ246</f>
        <v>0</v>
      </c>
      <c r="AR245" s="36" t="n">
        <f aca="false">AR246</f>
        <v>0</v>
      </c>
      <c r="AS245" s="3"/>
    </row>
    <row r="246" customFormat="false" ht="15.6" hidden="true" customHeight="true" outlineLevel="0" collapsed="false">
      <c r="A246" s="41"/>
      <c r="B246" s="121" t="s">
        <v>351</v>
      </c>
      <c r="C246" s="122" t="s">
        <v>294</v>
      </c>
      <c r="D246" s="123"/>
      <c r="E246" s="123"/>
      <c r="F246" s="123"/>
      <c r="G246" s="123"/>
      <c r="H246" s="124"/>
      <c r="I246" s="125" t="n">
        <v>450</v>
      </c>
      <c r="J246" s="125"/>
      <c r="K246" s="124" t="n">
        <f aca="false">H246+I246+J246</f>
        <v>450</v>
      </c>
      <c r="L246" s="126"/>
      <c r="M246" s="126"/>
      <c r="N246" s="124" t="n">
        <f aca="false">K246+L246+M246</f>
        <v>450</v>
      </c>
      <c r="O246" s="124"/>
      <c r="P246" s="125"/>
      <c r="Q246" s="125"/>
      <c r="R246" s="124" t="n">
        <f aca="false">O246+P246+Q246</f>
        <v>0</v>
      </c>
      <c r="S246" s="126"/>
      <c r="T246" s="126"/>
      <c r="U246" s="124" t="n">
        <f aca="false">R246+S246+T246</f>
        <v>0</v>
      </c>
      <c r="V246" s="124"/>
      <c r="W246" s="125"/>
      <c r="X246" s="125"/>
      <c r="Y246" s="124" t="n">
        <f aca="false">V246+W246+X246</f>
        <v>0</v>
      </c>
      <c r="Z246" s="126"/>
      <c r="AA246" s="126"/>
      <c r="AB246" s="124" t="n">
        <f aca="false">Y246+Z246+AA246</f>
        <v>0</v>
      </c>
      <c r="AC246" s="124" t="n">
        <f aca="false">H246+O246+V246</f>
        <v>0</v>
      </c>
      <c r="AD246" s="125" t="n">
        <f aca="false">I246+P246+W246</f>
        <v>450</v>
      </c>
      <c r="AE246" s="125" t="n">
        <f aca="false">J246+Q246+X246</f>
        <v>0</v>
      </c>
      <c r="AF246" s="124" t="n">
        <f aca="false">AC246+AD246+AE246</f>
        <v>450</v>
      </c>
      <c r="AG246" s="126" t="n">
        <f aca="false">L246+S246+Z246</f>
        <v>0</v>
      </c>
      <c r="AH246" s="126"/>
      <c r="AI246" s="124" t="n">
        <f aca="false">AF246+AG246+AH246</f>
        <v>450</v>
      </c>
      <c r="AJ246" s="127"/>
      <c r="AK246" s="127"/>
      <c r="AL246" s="124" t="n">
        <f aca="false">AI246+AJ246+AK246</f>
        <v>450</v>
      </c>
      <c r="AM246" s="124"/>
      <c r="AN246" s="124" t="n">
        <f aca="false">AL246-AM246</f>
        <v>450</v>
      </c>
      <c r="AO246" s="128"/>
      <c r="AP246" s="128" t="n">
        <f aca="false">N246+AB246-AO246</f>
        <v>450</v>
      </c>
      <c r="AQ246" s="124"/>
      <c r="AR246" s="124" t="n">
        <f aca="false">U246-AQ246</f>
        <v>0</v>
      </c>
    </row>
    <row r="247" customFormat="false" ht="31.5" hidden="true" customHeight="false" outlineLevel="0" collapsed="false">
      <c r="A247" s="12" t="s">
        <v>352</v>
      </c>
      <c r="B247" s="69" t="s">
        <v>348</v>
      </c>
      <c r="C247" s="50" t="s">
        <v>294</v>
      </c>
      <c r="D247" s="35" t="s">
        <v>47</v>
      </c>
      <c r="E247" s="35" t="s">
        <v>91</v>
      </c>
      <c r="F247" s="35" t="s">
        <v>353</v>
      </c>
      <c r="G247" s="35" t="s">
        <v>354</v>
      </c>
      <c r="H247" s="36" t="n">
        <f aca="false">H248</f>
        <v>450</v>
      </c>
      <c r="I247" s="37" t="n">
        <f aca="false">I248</f>
        <v>-450</v>
      </c>
      <c r="J247" s="37" t="n">
        <f aca="false">J248</f>
        <v>0</v>
      </c>
      <c r="K247" s="36" t="n">
        <f aca="false">K248</f>
        <v>0</v>
      </c>
      <c r="L247" s="38" t="n">
        <f aca="false">L248</f>
        <v>0</v>
      </c>
      <c r="M247" s="38" t="n">
        <f aca="false">M248</f>
        <v>0</v>
      </c>
      <c r="N247" s="36" t="n">
        <f aca="false">N248</f>
        <v>0</v>
      </c>
      <c r="O247" s="36" t="n">
        <f aca="false">O248</f>
        <v>0</v>
      </c>
      <c r="P247" s="37" t="n">
        <f aca="false">P248</f>
        <v>0</v>
      </c>
      <c r="Q247" s="37" t="n">
        <f aca="false">Q248</f>
        <v>0</v>
      </c>
      <c r="R247" s="36" t="n">
        <f aca="false">R248</f>
        <v>0</v>
      </c>
      <c r="S247" s="38" t="n">
        <f aca="false">S248</f>
        <v>0</v>
      </c>
      <c r="T247" s="38" t="n">
        <f aca="false">T248</f>
        <v>0</v>
      </c>
      <c r="U247" s="36" t="n">
        <f aca="false">U248</f>
        <v>0</v>
      </c>
      <c r="V247" s="36" t="n">
        <f aca="false">V248</f>
        <v>0</v>
      </c>
      <c r="W247" s="37" t="n">
        <f aca="false">W248</f>
        <v>0</v>
      </c>
      <c r="X247" s="37" t="n">
        <f aca="false">X248</f>
        <v>0</v>
      </c>
      <c r="Y247" s="36" t="n">
        <f aca="false">Y248</f>
        <v>0</v>
      </c>
      <c r="Z247" s="38" t="n">
        <f aca="false">Z248</f>
        <v>0</v>
      </c>
      <c r="AA247" s="38" t="n">
        <f aca="false">AA248</f>
        <v>0</v>
      </c>
      <c r="AB247" s="36" t="n">
        <f aca="false">AB248</f>
        <v>0</v>
      </c>
      <c r="AC247" s="36" t="n">
        <f aca="false">AC248</f>
        <v>450</v>
      </c>
      <c r="AD247" s="37" t="n">
        <f aca="false">AD248</f>
        <v>-450</v>
      </c>
      <c r="AE247" s="37" t="n">
        <f aca="false">AE248</f>
        <v>0</v>
      </c>
      <c r="AF247" s="36" t="n">
        <f aca="false">AF248</f>
        <v>0</v>
      </c>
      <c r="AG247" s="38" t="n">
        <f aca="false">AG248</f>
        <v>0</v>
      </c>
      <c r="AH247" s="38" t="n">
        <f aca="false">AH248</f>
        <v>0</v>
      </c>
      <c r="AI247" s="36" t="n">
        <f aca="false">AI248</f>
        <v>0</v>
      </c>
      <c r="AJ247" s="39" t="n">
        <f aca="false">AJ248</f>
        <v>0</v>
      </c>
      <c r="AK247" s="39" t="n">
        <f aca="false">AK248</f>
        <v>0</v>
      </c>
      <c r="AL247" s="36" t="n">
        <f aca="false">AL248</f>
        <v>0</v>
      </c>
      <c r="AM247" s="36" t="n">
        <f aca="false">AM248</f>
        <v>0</v>
      </c>
      <c r="AN247" s="36" t="n">
        <f aca="false">AN248</f>
        <v>0</v>
      </c>
      <c r="AO247" s="40" t="n">
        <f aca="false">AO248</f>
        <v>0</v>
      </c>
      <c r="AP247" s="40" t="n">
        <f aca="false">AP248</f>
        <v>0</v>
      </c>
      <c r="AQ247" s="36" t="n">
        <f aca="false">AQ248</f>
        <v>0</v>
      </c>
      <c r="AR247" s="36" t="n">
        <f aca="false">AR248</f>
        <v>0</v>
      </c>
      <c r="AS247" s="3"/>
    </row>
    <row r="248" customFormat="false" ht="15.6" hidden="true" customHeight="true" outlineLevel="0" collapsed="false">
      <c r="A248" s="41"/>
      <c r="B248" s="121" t="s">
        <v>351</v>
      </c>
      <c r="C248" s="122" t="s">
        <v>294</v>
      </c>
      <c r="D248" s="123"/>
      <c r="E248" s="123"/>
      <c r="F248" s="123"/>
      <c r="G248" s="123"/>
      <c r="H248" s="124" t="n">
        <v>450</v>
      </c>
      <c r="I248" s="125" t="n">
        <v>-450</v>
      </c>
      <c r="J248" s="125"/>
      <c r="K248" s="124" t="n">
        <f aca="false">H248+I248+J248</f>
        <v>0</v>
      </c>
      <c r="L248" s="126"/>
      <c r="M248" s="126"/>
      <c r="N248" s="124" t="n">
        <f aca="false">K248+L248+M248</f>
        <v>0</v>
      </c>
      <c r="O248" s="124"/>
      <c r="P248" s="125"/>
      <c r="Q248" s="125"/>
      <c r="R248" s="124" t="n">
        <f aca="false">O248+P248+Q248</f>
        <v>0</v>
      </c>
      <c r="S248" s="126"/>
      <c r="T248" s="126"/>
      <c r="U248" s="124" t="n">
        <f aca="false">R248+S248+T248</f>
        <v>0</v>
      </c>
      <c r="V248" s="124"/>
      <c r="W248" s="125"/>
      <c r="X248" s="125"/>
      <c r="Y248" s="124" t="n">
        <f aca="false">V248+W248+X248</f>
        <v>0</v>
      </c>
      <c r="Z248" s="126"/>
      <c r="AA248" s="126"/>
      <c r="AB248" s="124" t="n">
        <f aca="false">Y248+Z248+AA248</f>
        <v>0</v>
      </c>
      <c r="AC248" s="124" t="n">
        <f aca="false">H248+O248+V248</f>
        <v>450</v>
      </c>
      <c r="AD248" s="125" t="n">
        <f aca="false">I248+P248+W248</f>
        <v>-450</v>
      </c>
      <c r="AE248" s="125" t="n">
        <f aca="false">J248+Q248+X248</f>
        <v>0</v>
      </c>
      <c r="AF248" s="124" t="n">
        <f aca="false">AC248+AD248+AE248</f>
        <v>0</v>
      </c>
      <c r="AG248" s="126" t="n">
        <f aca="false">L248+S248+Z248</f>
        <v>0</v>
      </c>
      <c r="AH248" s="126"/>
      <c r="AI248" s="124" t="n">
        <f aca="false">AF248+AG248+AH248</f>
        <v>0</v>
      </c>
      <c r="AJ248" s="127"/>
      <c r="AK248" s="127"/>
      <c r="AL248" s="124" t="n">
        <f aca="false">AI248+AJ248+AK248</f>
        <v>0</v>
      </c>
      <c r="AM248" s="124"/>
      <c r="AN248" s="124" t="n">
        <f aca="false">AL248-AM248</f>
        <v>0</v>
      </c>
      <c r="AO248" s="128"/>
      <c r="AP248" s="128" t="n">
        <f aca="false">N248+AB248-AO248</f>
        <v>0</v>
      </c>
      <c r="AQ248" s="124"/>
      <c r="AR248" s="124" t="n">
        <f aca="false">U248-AQ248</f>
        <v>0</v>
      </c>
    </row>
    <row r="249" customFormat="false" ht="47.25" hidden="false" customHeight="false" outlineLevel="0" collapsed="false">
      <c r="A249" s="32" t="s">
        <v>355</v>
      </c>
      <c r="B249" s="33" t="s">
        <v>356</v>
      </c>
      <c r="C249" s="50" t="s">
        <v>294</v>
      </c>
      <c r="D249" s="35" t="s">
        <v>181</v>
      </c>
      <c r="E249" s="35" t="s">
        <v>47</v>
      </c>
      <c r="F249" s="35" t="s">
        <v>357</v>
      </c>
      <c r="G249" s="35" t="s">
        <v>358</v>
      </c>
      <c r="H249" s="36" t="n">
        <f aca="false">H250+H251</f>
        <v>0</v>
      </c>
      <c r="I249" s="37" t="n">
        <f aca="false">I250+I251</f>
        <v>2309</v>
      </c>
      <c r="J249" s="37" t="n">
        <f aca="false">J250+J251</f>
        <v>0</v>
      </c>
      <c r="K249" s="36" t="n">
        <f aca="false">K250+K251</f>
        <v>2309</v>
      </c>
      <c r="L249" s="38" t="n">
        <f aca="false">L250+L251</f>
        <v>0</v>
      </c>
      <c r="M249" s="38" t="n">
        <f aca="false">M250+M251</f>
        <v>0</v>
      </c>
      <c r="N249" s="36" t="n">
        <f aca="false">N250+N251</f>
        <v>2309</v>
      </c>
      <c r="O249" s="36" t="n">
        <f aca="false">O250+O251</f>
        <v>0</v>
      </c>
      <c r="P249" s="37" t="n">
        <f aca="false">P250+P251</f>
        <v>0</v>
      </c>
      <c r="Q249" s="37" t="n">
        <f aca="false">Q250+Q251</f>
        <v>0</v>
      </c>
      <c r="R249" s="36" t="n">
        <f aca="false">R250+R251</f>
        <v>0</v>
      </c>
      <c r="S249" s="38" t="n">
        <f aca="false">S250+S251</f>
        <v>0</v>
      </c>
      <c r="T249" s="38" t="n">
        <f aca="false">T250+T251</f>
        <v>0</v>
      </c>
      <c r="U249" s="36" t="n">
        <f aca="false">U250+U251</f>
        <v>0</v>
      </c>
      <c r="V249" s="36" t="n">
        <f aca="false">V250+V251</f>
        <v>0</v>
      </c>
      <c r="W249" s="37" t="n">
        <f aca="false">W250+W251</f>
        <v>0</v>
      </c>
      <c r="X249" s="37" t="n">
        <f aca="false">X250+X251</f>
        <v>0</v>
      </c>
      <c r="Y249" s="36" t="n">
        <f aca="false">Y250+Y251</f>
        <v>0</v>
      </c>
      <c r="Z249" s="38" t="n">
        <f aca="false">Z250+Z251</f>
        <v>0</v>
      </c>
      <c r="AA249" s="38" t="n">
        <f aca="false">AA250+AA251</f>
        <v>0</v>
      </c>
      <c r="AB249" s="36" t="n">
        <f aca="false">AB250+AB251</f>
        <v>0</v>
      </c>
      <c r="AC249" s="36" t="n">
        <f aca="false">AC250+AC251</f>
        <v>0</v>
      </c>
      <c r="AD249" s="37" t="n">
        <f aca="false">AD250+AD251</f>
        <v>2309</v>
      </c>
      <c r="AE249" s="37" t="n">
        <f aca="false">AE250+AE251</f>
        <v>0</v>
      </c>
      <c r="AF249" s="36" t="n">
        <f aca="false">AF250+AF251</f>
        <v>2309</v>
      </c>
      <c r="AG249" s="38" t="n">
        <f aca="false">AG250+AG251</f>
        <v>0</v>
      </c>
      <c r="AH249" s="38" t="n">
        <f aca="false">AH250+AH251</f>
        <v>0</v>
      </c>
      <c r="AI249" s="36" t="n">
        <f aca="false">AI250+AI251</f>
        <v>2309</v>
      </c>
      <c r="AJ249" s="39" t="n">
        <f aca="false">AJ250+AJ251</f>
        <v>0</v>
      </c>
      <c r="AK249" s="39" t="n">
        <f aca="false">AK250+AK251</f>
        <v>0</v>
      </c>
      <c r="AL249" s="36" t="n">
        <f aca="false">AL250+AL251</f>
        <v>2309</v>
      </c>
      <c r="AM249" s="36" t="n">
        <f aca="false">AM250+AM251</f>
        <v>0</v>
      </c>
      <c r="AN249" s="36" t="n">
        <f aca="false">AN250+AN251</f>
        <v>2309</v>
      </c>
      <c r="AO249" s="40" t="n">
        <f aca="false">AO250+AO251</f>
        <v>0</v>
      </c>
      <c r="AP249" s="40" t="n">
        <f aca="false">AP250+AP251</f>
        <v>2309</v>
      </c>
      <c r="AQ249" s="36" t="n">
        <f aca="false">AQ250+AQ251</f>
        <v>0</v>
      </c>
      <c r="AR249" s="36" t="n">
        <f aca="false">AR250+AR251</f>
        <v>0</v>
      </c>
      <c r="AS249" s="3"/>
    </row>
    <row r="250" customFormat="false" ht="15.6" hidden="true" customHeight="true" outlineLevel="0" collapsed="false">
      <c r="A250" s="41"/>
      <c r="B250" s="121" t="s">
        <v>359</v>
      </c>
      <c r="C250" s="122" t="s">
        <v>294</v>
      </c>
      <c r="D250" s="123"/>
      <c r="E250" s="123"/>
      <c r="F250" s="123"/>
      <c r="G250" s="123"/>
      <c r="H250" s="124"/>
      <c r="I250" s="125" t="n">
        <v>809</v>
      </c>
      <c r="J250" s="125"/>
      <c r="K250" s="124" t="n">
        <f aca="false">H250+I250+J250</f>
        <v>809</v>
      </c>
      <c r="L250" s="126"/>
      <c r="M250" s="126"/>
      <c r="N250" s="124" t="n">
        <f aca="false">K250+L250+M250</f>
        <v>809</v>
      </c>
      <c r="O250" s="124"/>
      <c r="P250" s="125"/>
      <c r="Q250" s="125"/>
      <c r="R250" s="124" t="n">
        <f aca="false">O250+P250+Q250</f>
        <v>0</v>
      </c>
      <c r="S250" s="126"/>
      <c r="T250" s="126"/>
      <c r="U250" s="124" t="n">
        <f aca="false">R250+S250+T250</f>
        <v>0</v>
      </c>
      <c r="V250" s="124"/>
      <c r="W250" s="125"/>
      <c r="X250" s="125"/>
      <c r="Y250" s="124" t="n">
        <f aca="false">V250+W250+X250</f>
        <v>0</v>
      </c>
      <c r="Z250" s="126"/>
      <c r="AA250" s="126"/>
      <c r="AB250" s="124" t="n">
        <f aca="false">Y250+Z250+AA250</f>
        <v>0</v>
      </c>
      <c r="AC250" s="124" t="n">
        <f aca="false">H250+O250+V250</f>
        <v>0</v>
      </c>
      <c r="AD250" s="125" t="n">
        <f aca="false">I250+P250+W250</f>
        <v>809</v>
      </c>
      <c r="AE250" s="125" t="n">
        <f aca="false">J250+Q250+X250</f>
        <v>0</v>
      </c>
      <c r="AF250" s="124" t="n">
        <f aca="false">AC250+AD250+AE250</f>
        <v>809</v>
      </c>
      <c r="AG250" s="126" t="n">
        <f aca="false">L250+S250+Z250</f>
        <v>0</v>
      </c>
      <c r="AH250" s="126"/>
      <c r="AI250" s="124" t="n">
        <f aca="false">AF250+AG250+AH250</f>
        <v>809</v>
      </c>
      <c r="AJ250" s="127"/>
      <c r="AK250" s="127"/>
      <c r="AL250" s="124" t="n">
        <f aca="false">AI250+AJ250+AK250</f>
        <v>809</v>
      </c>
      <c r="AM250" s="124"/>
      <c r="AN250" s="124" t="n">
        <f aca="false">AL250-AM250</f>
        <v>809</v>
      </c>
      <c r="AO250" s="128"/>
      <c r="AP250" s="128" t="n">
        <f aca="false">N250+AB250-AO250</f>
        <v>809</v>
      </c>
      <c r="AQ250" s="124"/>
      <c r="AR250" s="124" t="n">
        <f aca="false">U250-AQ250</f>
        <v>0</v>
      </c>
    </row>
    <row r="251" customFormat="false" ht="15.6" hidden="true" customHeight="true" outlineLevel="0" collapsed="false">
      <c r="A251" s="41"/>
      <c r="B251" s="121" t="s">
        <v>360</v>
      </c>
      <c r="C251" s="122" t="s">
        <v>294</v>
      </c>
      <c r="D251" s="123"/>
      <c r="E251" s="123"/>
      <c r="F251" s="123"/>
      <c r="G251" s="123"/>
      <c r="H251" s="124"/>
      <c r="I251" s="125" t="n">
        <v>1500</v>
      </c>
      <c r="J251" s="125"/>
      <c r="K251" s="124" t="n">
        <f aca="false">H251+I251+J251</f>
        <v>1500</v>
      </c>
      <c r="L251" s="126"/>
      <c r="M251" s="126"/>
      <c r="N251" s="124" t="n">
        <f aca="false">K251+L251+M251</f>
        <v>1500</v>
      </c>
      <c r="O251" s="124"/>
      <c r="P251" s="125"/>
      <c r="Q251" s="125"/>
      <c r="R251" s="124" t="n">
        <f aca="false">O251+P251+Q251</f>
        <v>0</v>
      </c>
      <c r="S251" s="126"/>
      <c r="T251" s="126"/>
      <c r="U251" s="124" t="n">
        <f aca="false">R251+S251+T251</f>
        <v>0</v>
      </c>
      <c r="V251" s="124"/>
      <c r="W251" s="125"/>
      <c r="X251" s="125"/>
      <c r="Y251" s="124" t="n">
        <f aca="false">V251+W251+X251</f>
        <v>0</v>
      </c>
      <c r="Z251" s="126"/>
      <c r="AA251" s="126"/>
      <c r="AB251" s="124" t="n">
        <f aca="false">Y251+Z251+AA251</f>
        <v>0</v>
      </c>
      <c r="AC251" s="124" t="n">
        <f aca="false">H251+O251+V251</f>
        <v>0</v>
      </c>
      <c r="AD251" s="125" t="n">
        <f aca="false">I251+P251+W251</f>
        <v>1500</v>
      </c>
      <c r="AE251" s="125" t="n">
        <f aca="false">J251+Q251+X251</f>
        <v>0</v>
      </c>
      <c r="AF251" s="124" t="n">
        <f aca="false">AC251+AD251+AE251</f>
        <v>1500</v>
      </c>
      <c r="AG251" s="126" t="n">
        <f aca="false">L251+S251+Z251</f>
        <v>0</v>
      </c>
      <c r="AH251" s="126"/>
      <c r="AI251" s="124" t="n">
        <f aca="false">AF251+AG251+AH251</f>
        <v>1500</v>
      </c>
      <c r="AJ251" s="127"/>
      <c r="AK251" s="127"/>
      <c r="AL251" s="124" t="n">
        <f aca="false">AI251+AJ251+AK251</f>
        <v>1500</v>
      </c>
      <c r="AM251" s="124"/>
      <c r="AN251" s="124" t="n">
        <f aca="false">AL251-AM251</f>
        <v>1500</v>
      </c>
      <c r="AO251" s="128"/>
      <c r="AP251" s="128" t="n">
        <f aca="false">N251+AB251-AO251</f>
        <v>1500</v>
      </c>
      <c r="AQ251" s="124"/>
      <c r="AR251" s="124" t="n">
        <f aca="false">U251-AQ251</f>
        <v>0</v>
      </c>
    </row>
    <row r="252" customFormat="false" ht="47.25" hidden="true" customHeight="false" outlineLevel="0" collapsed="false">
      <c r="A252" s="32" t="s">
        <v>361</v>
      </c>
      <c r="B252" s="33" t="s">
        <v>356</v>
      </c>
      <c r="C252" s="50" t="s">
        <v>294</v>
      </c>
      <c r="D252" s="35" t="s">
        <v>181</v>
      </c>
      <c r="E252" s="35" t="s">
        <v>47</v>
      </c>
      <c r="F252" s="35" t="s">
        <v>357</v>
      </c>
      <c r="G252" s="35" t="s">
        <v>358</v>
      </c>
      <c r="H252" s="36" t="n">
        <f aca="false">H253+H254</f>
        <v>2309</v>
      </c>
      <c r="I252" s="37" t="n">
        <f aca="false">I253+I254</f>
        <v>-2309</v>
      </c>
      <c r="J252" s="37" t="n">
        <f aca="false">J253+J254</f>
        <v>0</v>
      </c>
      <c r="K252" s="36" t="n">
        <f aca="false">K253+K254</f>
        <v>0</v>
      </c>
      <c r="L252" s="38" t="n">
        <f aca="false">L253+L254</f>
        <v>0</v>
      </c>
      <c r="M252" s="38" t="n">
        <f aca="false">M253+M254</f>
        <v>0</v>
      </c>
      <c r="N252" s="36" t="n">
        <f aca="false">N253+N254</f>
        <v>0</v>
      </c>
      <c r="O252" s="36" t="n">
        <f aca="false">O253+O254</f>
        <v>0</v>
      </c>
      <c r="P252" s="37" t="n">
        <f aca="false">P253+P254</f>
        <v>0</v>
      </c>
      <c r="Q252" s="37" t="n">
        <f aca="false">Q253+Q254</f>
        <v>0</v>
      </c>
      <c r="R252" s="36" t="n">
        <f aca="false">R253+R254</f>
        <v>0</v>
      </c>
      <c r="S252" s="38" t="n">
        <f aca="false">S253+S254</f>
        <v>0</v>
      </c>
      <c r="T252" s="38" t="n">
        <f aca="false">T253+T254</f>
        <v>0</v>
      </c>
      <c r="U252" s="36" t="n">
        <f aca="false">U253+U254</f>
        <v>0</v>
      </c>
      <c r="V252" s="36" t="n">
        <f aca="false">V253+V254</f>
        <v>0</v>
      </c>
      <c r="W252" s="37" t="n">
        <f aca="false">W253+W254</f>
        <v>0</v>
      </c>
      <c r="X252" s="37" t="n">
        <f aca="false">X253+X254</f>
        <v>0</v>
      </c>
      <c r="Y252" s="36" t="n">
        <f aca="false">Y253+Y254</f>
        <v>0</v>
      </c>
      <c r="Z252" s="38" t="n">
        <f aca="false">Z253+Z254</f>
        <v>0</v>
      </c>
      <c r="AA252" s="38" t="n">
        <f aca="false">AA253+AA254</f>
        <v>0</v>
      </c>
      <c r="AB252" s="36" t="n">
        <f aca="false">AB253+AB254</f>
        <v>0</v>
      </c>
      <c r="AC252" s="36" t="n">
        <f aca="false">AC253+AC254</f>
        <v>2309</v>
      </c>
      <c r="AD252" s="37" t="n">
        <f aca="false">AD253+AD254</f>
        <v>-2309</v>
      </c>
      <c r="AE252" s="37" t="n">
        <f aca="false">AE253+AE254</f>
        <v>0</v>
      </c>
      <c r="AF252" s="36" t="n">
        <f aca="false">AF253+AF254</f>
        <v>0</v>
      </c>
      <c r="AG252" s="38" t="n">
        <f aca="false">AG253+AG254</f>
        <v>0</v>
      </c>
      <c r="AH252" s="38" t="n">
        <f aca="false">AH253+AH254</f>
        <v>0</v>
      </c>
      <c r="AI252" s="36" t="n">
        <f aca="false">AI253+AI254</f>
        <v>0</v>
      </c>
      <c r="AJ252" s="39" t="n">
        <f aca="false">AJ253+AJ254</f>
        <v>0</v>
      </c>
      <c r="AK252" s="39" t="n">
        <f aca="false">AK253+AK254</f>
        <v>0</v>
      </c>
      <c r="AL252" s="36" t="n">
        <f aca="false">AL253+AL254</f>
        <v>0</v>
      </c>
      <c r="AM252" s="36" t="n">
        <f aca="false">AM253+AM254</f>
        <v>0</v>
      </c>
      <c r="AN252" s="36" t="n">
        <f aca="false">AN253+AN254</f>
        <v>0</v>
      </c>
      <c r="AO252" s="40" t="n">
        <f aca="false">AO253+AO254</f>
        <v>0</v>
      </c>
      <c r="AP252" s="40" t="n">
        <f aca="false">AP253+AP254</f>
        <v>0</v>
      </c>
      <c r="AQ252" s="36" t="n">
        <f aca="false">AQ253+AQ254</f>
        <v>0</v>
      </c>
      <c r="AR252" s="36" t="n">
        <f aca="false">AR253+AR254</f>
        <v>0</v>
      </c>
      <c r="AS252" s="3"/>
    </row>
    <row r="253" customFormat="false" ht="15.6" hidden="true" customHeight="true" outlineLevel="0" collapsed="false">
      <c r="A253" s="41"/>
      <c r="B253" s="121" t="s">
        <v>359</v>
      </c>
      <c r="C253" s="122" t="s">
        <v>294</v>
      </c>
      <c r="D253" s="123"/>
      <c r="E253" s="123"/>
      <c r="F253" s="123"/>
      <c r="G253" s="123"/>
      <c r="H253" s="124" t="n">
        <v>809</v>
      </c>
      <c r="I253" s="125" t="n">
        <v>-809</v>
      </c>
      <c r="J253" s="125"/>
      <c r="K253" s="124" t="n">
        <f aca="false">H253+I253+J253</f>
        <v>0</v>
      </c>
      <c r="L253" s="126"/>
      <c r="M253" s="126"/>
      <c r="N253" s="124" t="n">
        <f aca="false">K253+L253+M253</f>
        <v>0</v>
      </c>
      <c r="O253" s="124"/>
      <c r="P253" s="125"/>
      <c r="Q253" s="125"/>
      <c r="R253" s="124" t="n">
        <f aca="false">O253+P253+Q253</f>
        <v>0</v>
      </c>
      <c r="S253" s="126"/>
      <c r="T253" s="126"/>
      <c r="U253" s="124" t="n">
        <f aca="false">R253+S253+T253</f>
        <v>0</v>
      </c>
      <c r="V253" s="124"/>
      <c r="W253" s="125"/>
      <c r="X253" s="125"/>
      <c r="Y253" s="124" t="n">
        <f aca="false">V253+W253+X253</f>
        <v>0</v>
      </c>
      <c r="Z253" s="126"/>
      <c r="AA253" s="126"/>
      <c r="AB253" s="124" t="n">
        <f aca="false">Y253+Z253+AA253</f>
        <v>0</v>
      </c>
      <c r="AC253" s="124" t="n">
        <f aca="false">H253+O253+V253</f>
        <v>809</v>
      </c>
      <c r="AD253" s="125" t="n">
        <f aca="false">I253+P253+W253</f>
        <v>-809</v>
      </c>
      <c r="AE253" s="125" t="n">
        <f aca="false">J253+Q253+X253</f>
        <v>0</v>
      </c>
      <c r="AF253" s="124" t="n">
        <f aca="false">AC253+AD253+AE253</f>
        <v>0</v>
      </c>
      <c r="AG253" s="126" t="n">
        <f aca="false">L253+S253+Z253</f>
        <v>0</v>
      </c>
      <c r="AH253" s="126"/>
      <c r="AI253" s="124" t="n">
        <f aca="false">AF253+AG253+AH253</f>
        <v>0</v>
      </c>
      <c r="AJ253" s="127"/>
      <c r="AK253" s="127"/>
      <c r="AL253" s="124" t="n">
        <f aca="false">AI253+AJ253+AK253</f>
        <v>0</v>
      </c>
      <c r="AM253" s="124"/>
      <c r="AN253" s="124" t="n">
        <f aca="false">AL253-AM253</f>
        <v>0</v>
      </c>
      <c r="AO253" s="128"/>
      <c r="AP253" s="128" t="n">
        <f aca="false">N253+AB253-AO253</f>
        <v>0</v>
      </c>
      <c r="AQ253" s="124"/>
      <c r="AR253" s="124" t="n">
        <f aca="false">U253-AQ253</f>
        <v>0</v>
      </c>
    </row>
    <row r="254" customFormat="false" ht="15.6" hidden="true" customHeight="true" outlineLevel="0" collapsed="false">
      <c r="A254" s="41"/>
      <c r="B254" s="121" t="s">
        <v>360</v>
      </c>
      <c r="C254" s="122" t="s">
        <v>294</v>
      </c>
      <c r="D254" s="123"/>
      <c r="E254" s="123"/>
      <c r="F254" s="123"/>
      <c r="G254" s="123"/>
      <c r="H254" s="124" t="n">
        <v>1500</v>
      </c>
      <c r="I254" s="125" t="n">
        <v>-1500</v>
      </c>
      <c r="J254" s="125"/>
      <c r="K254" s="124" t="n">
        <f aca="false">H254+I254+J254</f>
        <v>0</v>
      </c>
      <c r="L254" s="126"/>
      <c r="M254" s="126"/>
      <c r="N254" s="124" t="n">
        <f aca="false">K254+L254+M254</f>
        <v>0</v>
      </c>
      <c r="O254" s="124"/>
      <c r="P254" s="125"/>
      <c r="Q254" s="125"/>
      <c r="R254" s="124" t="n">
        <f aca="false">O254+P254+Q254</f>
        <v>0</v>
      </c>
      <c r="S254" s="126"/>
      <c r="T254" s="126"/>
      <c r="U254" s="124" t="n">
        <f aca="false">R254+S254+T254</f>
        <v>0</v>
      </c>
      <c r="V254" s="124"/>
      <c r="W254" s="125"/>
      <c r="X254" s="125"/>
      <c r="Y254" s="124" t="n">
        <f aca="false">V254+W254+X254</f>
        <v>0</v>
      </c>
      <c r="Z254" s="126"/>
      <c r="AA254" s="126"/>
      <c r="AB254" s="124" t="n">
        <f aca="false">Y254+Z254+AA254</f>
        <v>0</v>
      </c>
      <c r="AC254" s="124" t="n">
        <f aca="false">H254+O254+V254</f>
        <v>1500</v>
      </c>
      <c r="AD254" s="125" t="n">
        <f aca="false">I254+P254+W254</f>
        <v>-1500</v>
      </c>
      <c r="AE254" s="125" t="n">
        <f aca="false">J254+Q254+X254</f>
        <v>0</v>
      </c>
      <c r="AF254" s="124" t="n">
        <f aca="false">AC254+AD254+AE254</f>
        <v>0</v>
      </c>
      <c r="AG254" s="126" t="n">
        <f aca="false">L254+S254+Z254</f>
        <v>0</v>
      </c>
      <c r="AH254" s="126"/>
      <c r="AI254" s="124" t="n">
        <f aca="false">AF254+AG254+AH254</f>
        <v>0</v>
      </c>
      <c r="AJ254" s="127"/>
      <c r="AK254" s="127"/>
      <c r="AL254" s="124" t="n">
        <f aca="false">AI254+AJ254+AK254</f>
        <v>0</v>
      </c>
      <c r="AM254" s="124"/>
      <c r="AN254" s="124" t="n">
        <f aca="false">AL254-AM254</f>
        <v>0</v>
      </c>
      <c r="AO254" s="128"/>
      <c r="AP254" s="128" t="n">
        <f aca="false">N254+AB254-AO254</f>
        <v>0</v>
      </c>
      <c r="AQ254" s="124"/>
      <c r="AR254" s="124" t="n">
        <f aca="false">U254-AQ254</f>
        <v>0</v>
      </c>
    </row>
    <row r="255" customFormat="false" ht="15.6" hidden="false" customHeight="true" outlineLevel="0" collapsed="false">
      <c r="A255" s="41" t="s">
        <v>40</v>
      </c>
      <c r="B255" s="42" t="s">
        <v>41</v>
      </c>
      <c r="C255" s="34" t="s">
        <v>294</v>
      </c>
      <c r="D255" s="43" t="s">
        <v>42</v>
      </c>
      <c r="E255" s="43" t="s">
        <v>36</v>
      </c>
      <c r="F255" s="43" t="s">
        <v>43</v>
      </c>
      <c r="G255" s="43" t="s">
        <v>44</v>
      </c>
      <c r="H255" s="36" t="n">
        <f aca="false">H256</f>
        <v>12110</v>
      </c>
      <c r="I255" s="37" t="n">
        <f aca="false">I256</f>
        <v>0</v>
      </c>
      <c r="J255" s="37" t="n">
        <f aca="false">J256</f>
        <v>0</v>
      </c>
      <c r="K255" s="36" t="n">
        <f aca="false">K256</f>
        <v>12110</v>
      </c>
      <c r="L255" s="38" t="n">
        <f aca="false">L256</f>
        <v>-950</v>
      </c>
      <c r="M255" s="38" t="n">
        <f aca="false">M256</f>
        <v>0</v>
      </c>
      <c r="N255" s="36" t="n">
        <f aca="false">N256</f>
        <v>11160</v>
      </c>
      <c r="O255" s="36" t="n">
        <f aca="false">O256</f>
        <v>0</v>
      </c>
      <c r="P255" s="37" t="n">
        <f aca="false">P256</f>
        <v>0</v>
      </c>
      <c r="Q255" s="37" t="n">
        <f aca="false">Q256</f>
        <v>0</v>
      </c>
      <c r="R255" s="36" t="n">
        <f aca="false">R256</f>
        <v>0</v>
      </c>
      <c r="S255" s="38" t="n">
        <f aca="false">S256</f>
        <v>0</v>
      </c>
      <c r="T255" s="38" t="n">
        <f aca="false">T256</f>
        <v>0</v>
      </c>
      <c r="U255" s="36" t="n">
        <f aca="false">U256</f>
        <v>0</v>
      </c>
      <c r="V255" s="36" t="n">
        <f aca="false">V256</f>
        <v>0</v>
      </c>
      <c r="W255" s="37" t="n">
        <f aca="false">W256</f>
        <v>0</v>
      </c>
      <c r="X255" s="37" t="n">
        <f aca="false">X256</f>
        <v>0</v>
      </c>
      <c r="Y255" s="36" t="n">
        <f aca="false">Y256</f>
        <v>0</v>
      </c>
      <c r="Z255" s="38" t="n">
        <f aca="false">Z256</f>
        <v>0</v>
      </c>
      <c r="AA255" s="38" t="n">
        <f aca="false">AA256</f>
        <v>0</v>
      </c>
      <c r="AB255" s="36" t="n">
        <f aca="false">AB256</f>
        <v>0</v>
      </c>
      <c r="AC255" s="36" t="n">
        <f aca="false">AC256</f>
        <v>12110</v>
      </c>
      <c r="AD255" s="37" t="n">
        <f aca="false">AD256</f>
        <v>0</v>
      </c>
      <c r="AE255" s="37" t="n">
        <f aca="false">AE256</f>
        <v>0</v>
      </c>
      <c r="AF255" s="36" t="n">
        <f aca="false">AF256</f>
        <v>12110</v>
      </c>
      <c r="AG255" s="38" t="n">
        <f aca="false">AG256</f>
        <v>-950</v>
      </c>
      <c r="AH255" s="38" t="n">
        <f aca="false">AH256</f>
        <v>0</v>
      </c>
      <c r="AI255" s="36" t="n">
        <f aca="false">AI256</f>
        <v>11160</v>
      </c>
      <c r="AJ255" s="39" t="n">
        <f aca="false">AJ256</f>
        <v>0</v>
      </c>
      <c r="AK255" s="39" t="n">
        <f aca="false">AK256</f>
        <v>0</v>
      </c>
      <c r="AL255" s="36" t="n">
        <f aca="false">AL256</f>
        <v>11160</v>
      </c>
      <c r="AM255" s="36" t="n">
        <f aca="false">AM256</f>
        <v>0</v>
      </c>
      <c r="AN255" s="36" t="n">
        <f aca="false">AN256</f>
        <v>11160</v>
      </c>
      <c r="AO255" s="40" t="n">
        <f aca="false">AO256</f>
        <v>0</v>
      </c>
      <c r="AP255" s="40" t="n">
        <f aca="false">AP256</f>
        <v>11160</v>
      </c>
      <c r="AQ255" s="36" t="n">
        <f aca="false">AQ256</f>
        <v>0</v>
      </c>
      <c r="AR255" s="36" t="n">
        <f aca="false">AR256</f>
        <v>0</v>
      </c>
      <c r="AS255" s="3"/>
    </row>
    <row r="256" customFormat="false" ht="15.6" hidden="true" customHeight="true" outlineLevel="0" collapsed="false">
      <c r="A256" s="41"/>
      <c r="B256" s="121" t="s">
        <v>311</v>
      </c>
      <c r="C256" s="122" t="s">
        <v>294</v>
      </c>
      <c r="D256" s="123"/>
      <c r="E256" s="123"/>
      <c r="F256" s="123"/>
      <c r="G256" s="123"/>
      <c r="H256" s="124" t="n">
        <v>12110</v>
      </c>
      <c r="I256" s="125"/>
      <c r="J256" s="125"/>
      <c r="K256" s="124" t="n">
        <f aca="false">H256+I256+J256</f>
        <v>12110</v>
      </c>
      <c r="L256" s="126" t="n">
        <f aca="false">-150-800</f>
        <v>-950</v>
      </c>
      <c r="M256" s="126"/>
      <c r="N256" s="124" t="n">
        <f aca="false">K256+L256+M256</f>
        <v>11160</v>
      </c>
      <c r="O256" s="124"/>
      <c r="P256" s="125"/>
      <c r="Q256" s="125"/>
      <c r="R256" s="124" t="n">
        <f aca="false">O256+P256+Q256</f>
        <v>0</v>
      </c>
      <c r="S256" s="126"/>
      <c r="T256" s="126"/>
      <c r="U256" s="124" t="n">
        <f aca="false">R256+S256+T256</f>
        <v>0</v>
      </c>
      <c r="V256" s="124"/>
      <c r="W256" s="125"/>
      <c r="X256" s="125"/>
      <c r="Y256" s="124" t="n">
        <f aca="false">V256+W256+X256</f>
        <v>0</v>
      </c>
      <c r="Z256" s="126"/>
      <c r="AA256" s="126"/>
      <c r="AB256" s="124" t="n">
        <f aca="false">Y256+Z256+AA256</f>
        <v>0</v>
      </c>
      <c r="AC256" s="124" t="n">
        <f aca="false">H256+O256+V256</f>
        <v>12110</v>
      </c>
      <c r="AD256" s="125" t="n">
        <f aca="false">I256+P256+W256</f>
        <v>0</v>
      </c>
      <c r="AE256" s="125" t="n">
        <f aca="false">J256+Q256+X256</f>
        <v>0</v>
      </c>
      <c r="AF256" s="124" t="n">
        <f aca="false">AC256+AD256+AE256</f>
        <v>12110</v>
      </c>
      <c r="AG256" s="126" t="n">
        <f aca="false">L256+S256+Z256</f>
        <v>-950</v>
      </c>
      <c r="AH256" s="126"/>
      <c r="AI256" s="124" t="n">
        <f aca="false">AF256+AG256+AH256</f>
        <v>11160</v>
      </c>
      <c r="AJ256" s="127"/>
      <c r="AK256" s="127"/>
      <c r="AL256" s="124" t="n">
        <f aca="false">AI256+AJ256+AK256</f>
        <v>11160</v>
      </c>
      <c r="AM256" s="124"/>
      <c r="AN256" s="124" t="n">
        <f aca="false">AL256-AM256</f>
        <v>11160</v>
      </c>
      <c r="AO256" s="128"/>
      <c r="AP256" s="128" t="n">
        <f aca="false">N256+AB256-AO256</f>
        <v>11160</v>
      </c>
      <c r="AQ256" s="124"/>
      <c r="AR256" s="124" t="n">
        <f aca="false">U256-AQ256</f>
        <v>0</v>
      </c>
    </row>
    <row r="257" customFormat="false" ht="15.6" hidden="false" customHeight="true" outlineLevel="0" collapsed="false">
      <c r="A257" s="41" t="s">
        <v>45</v>
      </c>
      <c r="B257" s="49" t="s">
        <v>46</v>
      </c>
      <c r="C257" s="50" t="s">
        <v>294</v>
      </c>
      <c r="D257" s="35" t="s">
        <v>42</v>
      </c>
      <c r="E257" s="35" t="s">
        <v>47</v>
      </c>
      <c r="F257" s="35" t="s">
        <v>48</v>
      </c>
      <c r="G257" s="35" t="s">
        <v>44</v>
      </c>
      <c r="H257" s="36" t="n">
        <f aca="false">H258+H259+H260</f>
        <v>7972</v>
      </c>
      <c r="I257" s="37" t="n">
        <f aca="false">I258+I259+I260</f>
        <v>-700</v>
      </c>
      <c r="J257" s="37" t="n">
        <f aca="false">J258+J259+J260</f>
        <v>-150</v>
      </c>
      <c r="K257" s="36" t="n">
        <f aca="false">K258+K259+K260</f>
        <v>7122</v>
      </c>
      <c r="L257" s="38" t="n">
        <f aca="false">L258+L259+L260</f>
        <v>150</v>
      </c>
      <c r="M257" s="38" t="n">
        <f aca="false">M258+M259+M260</f>
        <v>0</v>
      </c>
      <c r="N257" s="36" t="n">
        <f aca="false">N258+N259+N260</f>
        <v>7272</v>
      </c>
      <c r="O257" s="36" t="n">
        <f aca="false">O258+O259+O260</f>
        <v>0</v>
      </c>
      <c r="P257" s="37" t="n">
        <f aca="false">P258+P259+P260</f>
        <v>0</v>
      </c>
      <c r="Q257" s="37" t="n">
        <f aca="false">Q258+Q259+Q260</f>
        <v>0</v>
      </c>
      <c r="R257" s="36" t="n">
        <f aca="false">R258+R259+R260</f>
        <v>0</v>
      </c>
      <c r="S257" s="38" t="n">
        <f aca="false">S258+S259+S260</f>
        <v>0</v>
      </c>
      <c r="T257" s="38" t="n">
        <f aca="false">T258+T259+T260</f>
        <v>0</v>
      </c>
      <c r="U257" s="36" t="n">
        <f aca="false">U258+U259+U260</f>
        <v>0</v>
      </c>
      <c r="V257" s="36" t="n">
        <f aca="false">V258+V259+V260</f>
        <v>0</v>
      </c>
      <c r="W257" s="37" t="n">
        <f aca="false">W258+W259+W260</f>
        <v>0</v>
      </c>
      <c r="X257" s="37" t="n">
        <f aca="false">X258+X259+X260</f>
        <v>0</v>
      </c>
      <c r="Y257" s="36" t="n">
        <f aca="false">Y258+Y259+Y260</f>
        <v>0</v>
      </c>
      <c r="Z257" s="38" t="n">
        <f aca="false">Z258+Z259+Z260</f>
        <v>0</v>
      </c>
      <c r="AA257" s="38" t="n">
        <f aca="false">AA258+AA259+AA260</f>
        <v>0</v>
      </c>
      <c r="AB257" s="36" t="n">
        <f aca="false">AB258+AB259+AB260</f>
        <v>0</v>
      </c>
      <c r="AC257" s="36" t="n">
        <f aca="false">AC258+AC259+AC260</f>
        <v>7972</v>
      </c>
      <c r="AD257" s="37" t="n">
        <f aca="false">AD258+AD259+AD260</f>
        <v>-700</v>
      </c>
      <c r="AE257" s="37" t="n">
        <f aca="false">AE258+AE259+AE260</f>
        <v>-150</v>
      </c>
      <c r="AF257" s="36" t="n">
        <f aca="false">AF258+AF259+AF260</f>
        <v>7122</v>
      </c>
      <c r="AG257" s="38" t="n">
        <f aca="false">AG258+AG259+AG260</f>
        <v>150</v>
      </c>
      <c r="AH257" s="38" t="n">
        <f aca="false">AH258+AH259+AH260</f>
        <v>0</v>
      </c>
      <c r="AI257" s="36" t="n">
        <f aca="false">AI258+AI259+AI260</f>
        <v>7272</v>
      </c>
      <c r="AJ257" s="39" t="n">
        <f aca="false">AJ258+AJ259+AJ260</f>
        <v>0</v>
      </c>
      <c r="AK257" s="39" t="n">
        <f aca="false">AK258+AK259+AK260</f>
        <v>0</v>
      </c>
      <c r="AL257" s="36" t="n">
        <f aca="false">AL258+AL259+AL260</f>
        <v>7272</v>
      </c>
      <c r="AM257" s="36" t="n">
        <f aca="false">AM258+AM259+AM260</f>
        <v>0</v>
      </c>
      <c r="AN257" s="36" t="n">
        <f aca="false">AN258+AN259+AN260</f>
        <v>7272</v>
      </c>
      <c r="AO257" s="40" t="n">
        <f aca="false">AO258+AO259+AO260</f>
        <v>0</v>
      </c>
      <c r="AP257" s="40" t="n">
        <f aca="false">AP258+AP259+AP260</f>
        <v>7272</v>
      </c>
      <c r="AQ257" s="36" t="n">
        <f aca="false">AQ258+AQ259+AQ260</f>
        <v>0</v>
      </c>
      <c r="AR257" s="36" t="n">
        <f aca="false">AR258+AR259+AR260</f>
        <v>0</v>
      </c>
    </row>
    <row r="258" customFormat="false" ht="15.6" hidden="true" customHeight="true" outlineLevel="0" collapsed="false">
      <c r="A258" s="41"/>
      <c r="B258" s="121" t="s">
        <v>311</v>
      </c>
      <c r="C258" s="122" t="s">
        <v>294</v>
      </c>
      <c r="D258" s="123"/>
      <c r="E258" s="123"/>
      <c r="F258" s="123"/>
      <c r="G258" s="123"/>
      <c r="H258" s="124" t="n">
        <v>6160</v>
      </c>
      <c r="I258" s="125" t="n">
        <v>-700</v>
      </c>
      <c r="J258" s="125" t="n">
        <v>-150</v>
      </c>
      <c r="K258" s="124" t="n">
        <f aca="false">H258+I258+J258</f>
        <v>5310</v>
      </c>
      <c r="L258" s="126" t="n">
        <v>150</v>
      </c>
      <c r="M258" s="126"/>
      <c r="N258" s="124" t="n">
        <f aca="false">K258+L258+M258</f>
        <v>5460</v>
      </c>
      <c r="O258" s="124"/>
      <c r="P258" s="125"/>
      <c r="Q258" s="125"/>
      <c r="R258" s="124" t="n">
        <f aca="false">O258+P258+Q258</f>
        <v>0</v>
      </c>
      <c r="S258" s="126"/>
      <c r="T258" s="126"/>
      <c r="U258" s="124" t="n">
        <f aca="false">R258+S258+T258</f>
        <v>0</v>
      </c>
      <c r="V258" s="124"/>
      <c r="W258" s="125"/>
      <c r="X258" s="125"/>
      <c r="Y258" s="124" t="n">
        <f aca="false">V258+W258+X258</f>
        <v>0</v>
      </c>
      <c r="Z258" s="126"/>
      <c r="AA258" s="126"/>
      <c r="AB258" s="124" t="n">
        <f aca="false">Y258+Z258+AA258</f>
        <v>0</v>
      </c>
      <c r="AC258" s="124" t="n">
        <f aca="false">H258+O258+V258</f>
        <v>6160</v>
      </c>
      <c r="AD258" s="125" t="n">
        <f aca="false">I258+P258+W258</f>
        <v>-700</v>
      </c>
      <c r="AE258" s="125" t="n">
        <f aca="false">J258+Q258+X258</f>
        <v>-150</v>
      </c>
      <c r="AF258" s="124" t="n">
        <f aca="false">AC258+AD258+AE258</f>
        <v>5310</v>
      </c>
      <c r="AG258" s="126" t="n">
        <f aca="false">L258+S258+Z258</f>
        <v>150</v>
      </c>
      <c r="AH258" s="126"/>
      <c r="AI258" s="124" t="n">
        <f aca="false">AF258+AG258+AH258</f>
        <v>5460</v>
      </c>
      <c r="AJ258" s="127"/>
      <c r="AK258" s="127"/>
      <c r="AL258" s="124" t="n">
        <f aca="false">AI258+AJ258+AK258</f>
        <v>5460</v>
      </c>
      <c r="AM258" s="124"/>
      <c r="AN258" s="124" t="n">
        <f aca="false">AL258-AM258</f>
        <v>5460</v>
      </c>
      <c r="AO258" s="128"/>
      <c r="AP258" s="128" t="n">
        <f aca="false">N258+AB258-AO258</f>
        <v>5460</v>
      </c>
      <c r="AQ258" s="124"/>
      <c r="AR258" s="124" t="n">
        <f aca="false">U258-AQ258</f>
        <v>0</v>
      </c>
    </row>
    <row r="259" customFormat="false" ht="15.6" hidden="true" customHeight="true" outlineLevel="0" collapsed="false">
      <c r="A259" s="41"/>
      <c r="B259" s="121" t="s">
        <v>362</v>
      </c>
      <c r="C259" s="122" t="s">
        <v>294</v>
      </c>
      <c r="D259" s="123"/>
      <c r="E259" s="123"/>
      <c r="F259" s="123"/>
      <c r="G259" s="123"/>
      <c r="H259" s="124" t="n">
        <v>1512</v>
      </c>
      <c r="I259" s="125"/>
      <c r="J259" s="125"/>
      <c r="K259" s="124" t="n">
        <f aca="false">H259+I259+J259</f>
        <v>1512</v>
      </c>
      <c r="L259" s="126"/>
      <c r="M259" s="126"/>
      <c r="N259" s="124" t="n">
        <f aca="false">K259+L259+M259</f>
        <v>1512</v>
      </c>
      <c r="O259" s="124"/>
      <c r="P259" s="125"/>
      <c r="Q259" s="125"/>
      <c r="R259" s="124" t="n">
        <f aca="false">O259+P259+Q259</f>
        <v>0</v>
      </c>
      <c r="S259" s="126"/>
      <c r="T259" s="126"/>
      <c r="U259" s="124" t="n">
        <f aca="false">R259+S259+T259</f>
        <v>0</v>
      </c>
      <c r="V259" s="124"/>
      <c r="W259" s="125"/>
      <c r="X259" s="125"/>
      <c r="Y259" s="124" t="n">
        <f aca="false">V259+W259+X259</f>
        <v>0</v>
      </c>
      <c r="Z259" s="126"/>
      <c r="AA259" s="126"/>
      <c r="AB259" s="124" t="n">
        <f aca="false">Y259+Z259+AA259</f>
        <v>0</v>
      </c>
      <c r="AC259" s="124" t="n">
        <f aca="false">H259+O259+V259</f>
        <v>1512</v>
      </c>
      <c r="AD259" s="125" t="n">
        <f aca="false">I259+P259+W259</f>
        <v>0</v>
      </c>
      <c r="AE259" s="125" t="n">
        <f aca="false">J259+Q259+X259</f>
        <v>0</v>
      </c>
      <c r="AF259" s="124" t="n">
        <f aca="false">AC259+AD259+AE259</f>
        <v>1512</v>
      </c>
      <c r="AG259" s="126" t="n">
        <f aca="false">L259+S259+Z259</f>
        <v>0</v>
      </c>
      <c r="AH259" s="126"/>
      <c r="AI259" s="124" t="n">
        <f aca="false">AF259+AG259+AH259</f>
        <v>1512</v>
      </c>
      <c r="AJ259" s="127"/>
      <c r="AK259" s="127"/>
      <c r="AL259" s="124" t="n">
        <f aca="false">AI259+AJ259+AK259</f>
        <v>1512</v>
      </c>
      <c r="AM259" s="124"/>
      <c r="AN259" s="124" t="n">
        <f aca="false">AL259-AM259</f>
        <v>1512</v>
      </c>
      <c r="AO259" s="128"/>
      <c r="AP259" s="128" t="n">
        <f aca="false">N259+AB259-AO259</f>
        <v>1512</v>
      </c>
      <c r="AQ259" s="124"/>
      <c r="AR259" s="124" t="n">
        <f aca="false">U259-AQ259</f>
        <v>0</v>
      </c>
    </row>
    <row r="260" customFormat="false" ht="15.6" hidden="true" customHeight="true" outlineLevel="0" collapsed="false">
      <c r="A260" s="41"/>
      <c r="B260" s="121" t="s">
        <v>363</v>
      </c>
      <c r="C260" s="122" t="s">
        <v>294</v>
      </c>
      <c r="D260" s="123"/>
      <c r="E260" s="123"/>
      <c r="F260" s="123"/>
      <c r="G260" s="123"/>
      <c r="H260" s="124" t="n">
        <v>300</v>
      </c>
      <c r="I260" s="125"/>
      <c r="J260" s="125"/>
      <c r="K260" s="124" t="n">
        <f aca="false">H260+I260+J260</f>
        <v>300</v>
      </c>
      <c r="L260" s="126"/>
      <c r="M260" s="126"/>
      <c r="N260" s="124" t="n">
        <f aca="false">K260+L260+M260</f>
        <v>300</v>
      </c>
      <c r="O260" s="124"/>
      <c r="P260" s="125"/>
      <c r="Q260" s="125"/>
      <c r="R260" s="124" t="n">
        <f aca="false">O260+P260+Q260</f>
        <v>0</v>
      </c>
      <c r="S260" s="126"/>
      <c r="T260" s="126"/>
      <c r="U260" s="124" t="n">
        <f aca="false">R260+S260+T260</f>
        <v>0</v>
      </c>
      <c r="V260" s="124"/>
      <c r="W260" s="125"/>
      <c r="X260" s="125"/>
      <c r="Y260" s="124" t="n">
        <f aca="false">V260+W260+X260</f>
        <v>0</v>
      </c>
      <c r="Z260" s="126"/>
      <c r="AA260" s="126"/>
      <c r="AB260" s="124" t="n">
        <f aca="false">Y260+Z260+AA260</f>
        <v>0</v>
      </c>
      <c r="AC260" s="124" t="n">
        <f aca="false">H260+O260+V260</f>
        <v>300</v>
      </c>
      <c r="AD260" s="125" t="n">
        <f aca="false">I260+P260+W260</f>
        <v>0</v>
      </c>
      <c r="AE260" s="125" t="n">
        <f aca="false">J260+Q260+X260</f>
        <v>0</v>
      </c>
      <c r="AF260" s="124" t="n">
        <f aca="false">AC260+AD260+AE260</f>
        <v>300</v>
      </c>
      <c r="AG260" s="126" t="n">
        <f aca="false">L260+S260+Z260</f>
        <v>0</v>
      </c>
      <c r="AH260" s="126"/>
      <c r="AI260" s="124" t="n">
        <f aca="false">AF260+AG260+AH260</f>
        <v>300</v>
      </c>
      <c r="AJ260" s="127"/>
      <c r="AK260" s="127"/>
      <c r="AL260" s="124" t="n">
        <f aca="false">AI260+AJ260+AK260</f>
        <v>300</v>
      </c>
      <c r="AM260" s="124"/>
      <c r="AN260" s="124" t="n">
        <f aca="false">AL260-AM260</f>
        <v>300</v>
      </c>
      <c r="AO260" s="128"/>
      <c r="AP260" s="128" t="n">
        <f aca="false">N260+AB260-AO260</f>
        <v>300</v>
      </c>
      <c r="AQ260" s="124"/>
      <c r="AR260" s="124" t="n">
        <f aca="false">U260-AQ260</f>
        <v>0</v>
      </c>
    </row>
    <row r="261" customFormat="false" ht="15.75" hidden="false" customHeight="false" outlineLevel="0" collapsed="false">
      <c r="A261" s="41" t="s">
        <v>49</v>
      </c>
      <c r="B261" s="33" t="s">
        <v>50</v>
      </c>
      <c r="C261" s="50" t="s">
        <v>294</v>
      </c>
      <c r="D261" s="35" t="s">
        <v>42</v>
      </c>
      <c r="E261" s="35" t="s">
        <v>47</v>
      </c>
      <c r="F261" s="35" t="s">
        <v>51</v>
      </c>
      <c r="G261" s="35" t="s">
        <v>44</v>
      </c>
      <c r="H261" s="36" t="n">
        <f aca="false">H262</f>
        <v>9500</v>
      </c>
      <c r="I261" s="37" t="n">
        <f aca="false">I262</f>
        <v>700</v>
      </c>
      <c r="J261" s="37" t="n">
        <f aca="false">J262</f>
        <v>0</v>
      </c>
      <c r="K261" s="36" t="n">
        <f aca="false">K262</f>
        <v>10200</v>
      </c>
      <c r="L261" s="38" t="n">
        <f aca="false">L262</f>
        <v>1800</v>
      </c>
      <c r="M261" s="38" t="n">
        <f aca="false">M262</f>
        <v>0</v>
      </c>
      <c r="N261" s="36" t="n">
        <f aca="false">N262</f>
        <v>12000</v>
      </c>
      <c r="O261" s="36" t="n">
        <f aca="false">O262</f>
        <v>0</v>
      </c>
      <c r="P261" s="37" t="n">
        <f aca="false">P262</f>
        <v>0</v>
      </c>
      <c r="Q261" s="37" t="n">
        <f aca="false">Q262</f>
        <v>0</v>
      </c>
      <c r="R261" s="36" t="n">
        <f aca="false">R262</f>
        <v>0</v>
      </c>
      <c r="S261" s="38" t="n">
        <f aca="false">S262</f>
        <v>0</v>
      </c>
      <c r="T261" s="38" t="n">
        <f aca="false">T262</f>
        <v>0</v>
      </c>
      <c r="U261" s="36" t="n">
        <f aca="false">U262</f>
        <v>0</v>
      </c>
      <c r="V261" s="36" t="n">
        <f aca="false">V262</f>
        <v>0</v>
      </c>
      <c r="W261" s="37" t="n">
        <f aca="false">W262</f>
        <v>0</v>
      </c>
      <c r="X261" s="37" t="n">
        <f aca="false">X262</f>
        <v>0</v>
      </c>
      <c r="Y261" s="36" t="n">
        <f aca="false">Y262</f>
        <v>0</v>
      </c>
      <c r="Z261" s="38" t="n">
        <f aca="false">Z262</f>
        <v>0</v>
      </c>
      <c r="AA261" s="38" t="n">
        <f aca="false">AA262</f>
        <v>0</v>
      </c>
      <c r="AB261" s="36" t="n">
        <f aca="false">AB262</f>
        <v>0</v>
      </c>
      <c r="AC261" s="36" t="n">
        <f aca="false">AC262</f>
        <v>9500</v>
      </c>
      <c r="AD261" s="37" t="n">
        <f aca="false">AD262</f>
        <v>700</v>
      </c>
      <c r="AE261" s="37" t="n">
        <f aca="false">AE262</f>
        <v>0</v>
      </c>
      <c r="AF261" s="36" t="n">
        <f aca="false">AF262</f>
        <v>10200</v>
      </c>
      <c r="AG261" s="38" t="n">
        <f aca="false">AG262</f>
        <v>1800</v>
      </c>
      <c r="AH261" s="38" t="n">
        <f aca="false">AH262</f>
        <v>0</v>
      </c>
      <c r="AI261" s="36" t="n">
        <f aca="false">AI262</f>
        <v>12000</v>
      </c>
      <c r="AJ261" s="39" t="n">
        <f aca="false">AJ262</f>
        <v>0</v>
      </c>
      <c r="AK261" s="39" t="n">
        <f aca="false">AK262</f>
        <v>0</v>
      </c>
      <c r="AL261" s="36" t="n">
        <f aca="false">AL262</f>
        <v>12000</v>
      </c>
      <c r="AM261" s="36" t="n">
        <f aca="false">AM262</f>
        <v>0</v>
      </c>
      <c r="AN261" s="36" t="n">
        <f aca="false">AN262</f>
        <v>12000</v>
      </c>
      <c r="AO261" s="40" t="n">
        <f aca="false">AO262</f>
        <v>0</v>
      </c>
      <c r="AP261" s="40" t="n">
        <f aca="false">AP262</f>
        <v>12000</v>
      </c>
      <c r="AQ261" s="36" t="n">
        <f aca="false">AQ262</f>
        <v>0</v>
      </c>
      <c r="AR261" s="36" t="n">
        <f aca="false">AR262</f>
        <v>0</v>
      </c>
    </row>
    <row r="262" customFormat="false" ht="15.6" hidden="true" customHeight="true" outlineLevel="0" collapsed="false">
      <c r="A262" s="41"/>
      <c r="B262" s="121" t="s">
        <v>311</v>
      </c>
      <c r="C262" s="122" t="s">
        <v>294</v>
      </c>
      <c r="D262" s="123"/>
      <c r="E262" s="123"/>
      <c r="F262" s="123"/>
      <c r="G262" s="123"/>
      <c r="H262" s="124" t="n">
        <v>9500</v>
      </c>
      <c r="I262" s="125" t="n">
        <v>700</v>
      </c>
      <c r="J262" s="125"/>
      <c r="K262" s="124" t="n">
        <f aca="false">H262+I262+J262</f>
        <v>10200</v>
      </c>
      <c r="L262" s="126" t="n">
        <f aca="false">800+1000</f>
        <v>1800</v>
      </c>
      <c r="M262" s="126"/>
      <c r="N262" s="124" t="n">
        <f aca="false">K262+L262+M262</f>
        <v>12000</v>
      </c>
      <c r="O262" s="124"/>
      <c r="P262" s="125"/>
      <c r="Q262" s="125"/>
      <c r="R262" s="124" t="n">
        <f aca="false">O262+P262+Q262</f>
        <v>0</v>
      </c>
      <c r="S262" s="126"/>
      <c r="T262" s="126"/>
      <c r="U262" s="124" t="n">
        <f aca="false">R262+S262+T262</f>
        <v>0</v>
      </c>
      <c r="V262" s="124"/>
      <c r="W262" s="125"/>
      <c r="X262" s="125"/>
      <c r="Y262" s="124" t="n">
        <f aca="false">V262+W262+X262</f>
        <v>0</v>
      </c>
      <c r="Z262" s="126"/>
      <c r="AA262" s="126"/>
      <c r="AB262" s="124" t="n">
        <f aca="false">Y262+Z262+AA262</f>
        <v>0</v>
      </c>
      <c r="AC262" s="124" t="n">
        <f aca="false">H262+O262+V262</f>
        <v>9500</v>
      </c>
      <c r="AD262" s="125" t="n">
        <f aca="false">I262+P262+W262</f>
        <v>700</v>
      </c>
      <c r="AE262" s="125" t="n">
        <f aca="false">J262+Q262+X262</f>
        <v>0</v>
      </c>
      <c r="AF262" s="124" t="n">
        <f aca="false">AC262+AD262+AE262</f>
        <v>10200</v>
      </c>
      <c r="AG262" s="126" t="n">
        <f aca="false">L262+S262+Z262</f>
        <v>1800</v>
      </c>
      <c r="AH262" s="126"/>
      <c r="AI262" s="124" t="n">
        <f aca="false">AF262+AG262+AH262</f>
        <v>12000</v>
      </c>
      <c r="AJ262" s="127"/>
      <c r="AK262" s="127"/>
      <c r="AL262" s="124" t="n">
        <f aca="false">AI262+AJ262+AK262</f>
        <v>12000</v>
      </c>
      <c r="AM262" s="124"/>
      <c r="AN262" s="124" t="n">
        <f aca="false">AL262-AM262</f>
        <v>12000</v>
      </c>
      <c r="AO262" s="128"/>
      <c r="AP262" s="128" t="n">
        <f aca="false">N262+AB262-AO262</f>
        <v>12000</v>
      </c>
      <c r="AQ262" s="124"/>
      <c r="AR262" s="124" t="n">
        <f aca="false">U262-AQ262</f>
        <v>0</v>
      </c>
    </row>
    <row r="263" customFormat="false" ht="16.5" hidden="false" customHeight="true" outlineLevel="0" collapsed="false">
      <c r="A263" s="41" t="s">
        <v>52</v>
      </c>
      <c r="B263" s="33" t="s">
        <v>53</v>
      </c>
      <c r="C263" s="50" t="s">
        <v>294</v>
      </c>
      <c r="D263" s="35" t="s">
        <v>42</v>
      </c>
      <c r="E263" s="35" t="s">
        <v>47</v>
      </c>
      <c r="F263" s="35" t="s">
        <v>54</v>
      </c>
      <c r="G263" s="35" t="s">
        <v>44</v>
      </c>
      <c r="H263" s="36" t="n">
        <f aca="false">H264+H265</f>
        <v>5630</v>
      </c>
      <c r="I263" s="37" t="n">
        <f aca="false">I264+I265</f>
        <v>-300</v>
      </c>
      <c r="J263" s="37" t="n">
        <f aca="false">J264+J265</f>
        <v>-629</v>
      </c>
      <c r="K263" s="36" t="n">
        <f aca="false">K264+K265</f>
        <v>4701</v>
      </c>
      <c r="L263" s="38" t="n">
        <f aca="false">L264+L265</f>
        <v>299</v>
      </c>
      <c r="M263" s="38" t="n">
        <f aca="false">M264+M265</f>
        <v>0</v>
      </c>
      <c r="N263" s="36" t="n">
        <f aca="false">N264+N265</f>
        <v>5000</v>
      </c>
      <c r="O263" s="36" t="n">
        <f aca="false">O264+O265</f>
        <v>0</v>
      </c>
      <c r="P263" s="37" t="n">
        <f aca="false">P264+P265</f>
        <v>0</v>
      </c>
      <c r="Q263" s="37" t="n">
        <f aca="false">Q264+Q265</f>
        <v>0</v>
      </c>
      <c r="R263" s="36" t="n">
        <f aca="false">R264+R265</f>
        <v>0</v>
      </c>
      <c r="S263" s="38" t="n">
        <f aca="false">S264+S265</f>
        <v>0</v>
      </c>
      <c r="T263" s="38" t="n">
        <f aca="false">T264+T265</f>
        <v>0</v>
      </c>
      <c r="U263" s="36" t="n">
        <f aca="false">U264+U265</f>
        <v>0</v>
      </c>
      <c r="V263" s="36" t="n">
        <f aca="false">V264+V265</f>
        <v>0</v>
      </c>
      <c r="W263" s="37" t="n">
        <f aca="false">W264+W265</f>
        <v>0</v>
      </c>
      <c r="X263" s="37" t="n">
        <f aca="false">X264+X265</f>
        <v>0</v>
      </c>
      <c r="Y263" s="36" t="n">
        <f aca="false">Y264+Y265</f>
        <v>0</v>
      </c>
      <c r="Z263" s="38" t="n">
        <f aca="false">Z264+Z265</f>
        <v>0</v>
      </c>
      <c r="AA263" s="38" t="n">
        <f aca="false">AA264+AA265</f>
        <v>0</v>
      </c>
      <c r="AB263" s="36" t="n">
        <f aca="false">AB264+AB265</f>
        <v>0</v>
      </c>
      <c r="AC263" s="36" t="n">
        <f aca="false">AC264+AC265</f>
        <v>5630</v>
      </c>
      <c r="AD263" s="37" t="n">
        <f aca="false">AD264+AD265</f>
        <v>-300</v>
      </c>
      <c r="AE263" s="37" t="n">
        <f aca="false">AE264+AE265</f>
        <v>-629</v>
      </c>
      <c r="AF263" s="36" t="n">
        <f aca="false">AF264+AF265</f>
        <v>4701</v>
      </c>
      <c r="AG263" s="38" t="n">
        <f aca="false">AG264+AG265</f>
        <v>299</v>
      </c>
      <c r="AH263" s="38" t="n">
        <f aca="false">AH264+AH265</f>
        <v>0</v>
      </c>
      <c r="AI263" s="36" t="n">
        <f aca="false">AI264+AI265</f>
        <v>5000</v>
      </c>
      <c r="AJ263" s="39" t="n">
        <f aca="false">AJ264+AJ265</f>
        <v>0</v>
      </c>
      <c r="AK263" s="39" t="n">
        <f aca="false">AK264+AK265</f>
        <v>0</v>
      </c>
      <c r="AL263" s="36" t="n">
        <f aca="false">AL264+AL265</f>
        <v>5000</v>
      </c>
      <c r="AM263" s="36" t="n">
        <f aca="false">AM264+AM265</f>
        <v>0</v>
      </c>
      <c r="AN263" s="36" t="n">
        <f aca="false">AN264+AN265</f>
        <v>5000</v>
      </c>
      <c r="AO263" s="40" t="n">
        <f aca="false">AO264+AO265</f>
        <v>0</v>
      </c>
      <c r="AP263" s="40" t="n">
        <f aca="false">AP264+AP265</f>
        <v>5000</v>
      </c>
      <c r="AQ263" s="36" t="n">
        <f aca="false">AQ264+AQ265</f>
        <v>0</v>
      </c>
      <c r="AR263" s="36" t="n">
        <f aca="false">AR264+AR265</f>
        <v>0</v>
      </c>
    </row>
    <row r="264" customFormat="false" ht="15.6" hidden="true" customHeight="true" outlineLevel="0" collapsed="false">
      <c r="A264" s="41"/>
      <c r="B264" s="121" t="s">
        <v>311</v>
      </c>
      <c r="C264" s="122" t="s">
        <v>294</v>
      </c>
      <c r="D264" s="123"/>
      <c r="E264" s="123"/>
      <c r="F264" s="123"/>
      <c r="G264" s="123"/>
      <c r="H264" s="124" t="n">
        <v>1430</v>
      </c>
      <c r="I264" s="125" t="n">
        <v>-300</v>
      </c>
      <c r="J264" s="125" t="n">
        <v>-629</v>
      </c>
      <c r="K264" s="124" t="n">
        <f aca="false">H264+I264+J264</f>
        <v>501</v>
      </c>
      <c r="L264" s="126" t="n">
        <v>299</v>
      </c>
      <c r="M264" s="126"/>
      <c r="N264" s="124" t="n">
        <f aca="false">K264+L264+M264</f>
        <v>800</v>
      </c>
      <c r="O264" s="124"/>
      <c r="P264" s="125"/>
      <c r="Q264" s="125"/>
      <c r="R264" s="124" t="n">
        <f aca="false">O264+P264+Q264</f>
        <v>0</v>
      </c>
      <c r="S264" s="126"/>
      <c r="T264" s="126"/>
      <c r="U264" s="124" t="n">
        <f aca="false">R264+S264+T264</f>
        <v>0</v>
      </c>
      <c r="V264" s="124"/>
      <c r="W264" s="125"/>
      <c r="X264" s="125"/>
      <c r="Y264" s="124" t="n">
        <f aca="false">V264+W264+X264</f>
        <v>0</v>
      </c>
      <c r="Z264" s="126"/>
      <c r="AA264" s="126"/>
      <c r="AB264" s="124" t="n">
        <f aca="false">Y264+Z264+AA264</f>
        <v>0</v>
      </c>
      <c r="AC264" s="124" t="n">
        <f aca="false">H264+O264+V264</f>
        <v>1430</v>
      </c>
      <c r="AD264" s="125" t="n">
        <f aca="false">I264+P264+W264</f>
        <v>-300</v>
      </c>
      <c r="AE264" s="125" t="n">
        <f aca="false">J264+Q264+X264</f>
        <v>-629</v>
      </c>
      <c r="AF264" s="124" t="n">
        <f aca="false">AC264+AD264+AE264</f>
        <v>501</v>
      </c>
      <c r="AG264" s="126" t="n">
        <f aca="false">L264+S264+Z264</f>
        <v>299</v>
      </c>
      <c r="AH264" s="126"/>
      <c r="AI264" s="124" t="n">
        <f aca="false">AF264+AG264+AH264</f>
        <v>800</v>
      </c>
      <c r="AJ264" s="127"/>
      <c r="AK264" s="127"/>
      <c r="AL264" s="124" t="n">
        <f aca="false">AI264+AJ264+AK264</f>
        <v>800</v>
      </c>
      <c r="AM264" s="124"/>
      <c r="AN264" s="124" t="n">
        <f aca="false">AL264-AM264</f>
        <v>800</v>
      </c>
      <c r="AO264" s="128"/>
      <c r="AP264" s="128" t="n">
        <f aca="false">N264+AB264-AO264</f>
        <v>800</v>
      </c>
      <c r="AQ264" s="124"/>
      <c r="AR264" s="124" t="n">
        <f aca="false">U264-AQ264</f>
        <v>0</v>
      </c>
    </row>
    <row r="265" customFormat="false" ht="15.6" hidden="true" customHeight="true" outlineLevel="0" collapsed="false">
      <c r="A265" s="41"/>
      <c r="B265" s="121" t="s">
        <v>364</v>
      </c>
      <c r="C265" s="122" t="s">
        <v>294</v>
      </c>
      <c r="D265" s="123"/>
      <c r="E265" s="123"/>
      <c r="F265" s="123"/>
      <c r="G265" s="123"/>
      <c r="H265" s="124" t="n">
        <v>4200</v>
      </c>
      <c r="I265" s="125"/>
      <c r="J265" s="125"/>
      <c r="K265" s="124" t="n">
        <f aca="false">H265+I265+J265</f>
        <v>4200</v>
      </c>
      <c r="L265" s="126"/>
      <c r="M265" s="126"/>
      <c r="N265" s="124" t="n">
        <f aca="false">K265+L265+M265</f>
        <v>4200</v>
      </c>
      <c r="O265" s="124"/>
      <c r="P265" s="125"/>
      <c r="Q265" s="125"/>
      <c r="R265" s="124" t="n">
        <f aca="false">O265+P265+Q265</f>
        <v>0</v>
      </c>
      <c r="S265" s="126"/>
      <c r="T265" s="126"/>
      <c r="U265" s="124" t="n">
        <f aca="false">R265+S265+T265</f>
        <v>0</v>
      </c>
      <c r="V265" s="124"/>
      <c r="W265" s="125"/>
      <c r="X265" s="125"/>
      <c r="Y265" s="124" t="n">
        <f aca="false">V265+W265+X265</f>
        <v>0</v>
      </c>
      <c r="Z265" s="126"/>
      <c r="AA265" s="126"/>
      <c r="AB265" s="124" t="n">
        <f aca="false">Y265+Z265+AA265</f>
        <v>0</v>
      </c>
      <c r="AC265" s="124" t="n">
        <f aca="false">H265+O265+V265</f>
        <v>4200</v>
      </c>
      <c r="AD265" s="125" t="n">
        <f aca="false">I265+P265+W265</f>
        <v>0</v>
      </c>
      <c r="AE265" s="125" t="n">
        <f aca="false">J265+Q265+X265</f>
        <v>0</v>
      </c>
      <c r="AF265" s="124" t="n">
        <f aca="false">AC265+AD265+AE265</f>
        <v>4200</v>
      </c>
      <c r="AG265" s="126" t="n">
        <f aca="false">L265+S265+Z265</f>
        <v>0</v>
      </c>
      <c r="AH265" s="126"/>
      <c r="AI265" s="124" t="n">
        <f aca="false">AF265+AG265+AH265</f>
        <v>4200</v>
      </c>
      <c r="AJ265" s="127"/>
      <c r="AK265" s="127"/>
      <c r="AL265" s="124" t="n">
        <f aca="false">AI265+AJ265+AK265</f>
        <v>4200</v>
      </c>
      <c r="AM265" s="124"/>
      <c r="AN265" s="124" t="n">
        <f aca="false">AL265-AM265</f>
        <v>4200</v>
      </c>
      <c r="AO265" s="128"/>
      <c r="AP265" s="128" t="n">
        <f aca="false">N265+AB265-AO265</f>
        <v>4200</v>
      </c>
      <c r="AQ265" s="124"/>
      <c r="AR265" s="124" t="n">
        <f aca="false">U265-AQ265</f>
        <v>0</v>
      </c>
    </row>
    <row r="266" customFormat="false" ht="31.5" hidden="false" customHeight="false" outlineLevel="0" collapsed="false">
      <c r="A266" s="41" t="s">
        <v>60</v>
      </c>
      <c r="B266" s="33" t="s">
        <v>61</v>
      </c>
      <c r="C266" s="50" t="s">
        <v>294</v>
      </c>
      <c r="D266" s="35" t="s">
        <v>42</v>
      </c>
      <c r="E266" s="35" t="s">
        <v>57</v>
      </c>
      <c r="F266" s="35" t="s">
        <v>62</v>
      </c>
      <c r="G266" s="35" t="s">
        <v>44</v>
      </c>
      <c r="H266" s="36" t="n">
        <f aca="false">H267+H268</f>
        <v>1800</v>
      </c>
      <c r="I266" s="37" t="n">
        <f aca="false">I267+I268</f>
        <v>-800</v>
      </c>
      <c r="J266" s="37" t="n">
        <f aca="false">J267+J268</f>
        <v>-100</v>
      </c>
      <c r="K266" s="36" t="n">
        <f aca="false">K267+K268</f>
        <v>900</v>
      </c>
      <c r="L266" s="38" t="n">
        <f aca="false">L267+L268</f>
        <v>100</v>
      </c>
      <c r="M266" s="38" t="n">
        <f aca="false">M267+M268</f>
        <v>0</v>
      </c>
      <c r="N266" s="36" t="n">
        <f aca="false">N267+N268</f>
        <v>1000</v>
      </c>
      <c r="O266" s="36" t="n">
        <f aca="false">O267+O268</f>
        <v>0</v>
      </c>
      <c r="P266" s="37" t="n">
        <f aca="false">P267+P268</f>
        <v>0</v>
      </c>
      <c r="Q266" s="37" t="n">
        <f aca="false">Q267+Q268</f>
        <v>0</v>
      </c>
      <c r="R266" s="36" t="n">
        <f aca="false">R267+R268</f>
        <v>0</v>
      </c>
      <c r="S266" s="38" t="n">
        <f aca="false">S267+S268</f>
        <v>0</v>
      </c>
      <c r="T266" s="38" t="n">
        <f aca="false">T267+T268</f>
        <v>0</v>
      </c>
      <c r="U266" s="36" t="n">
        <f aca="false">U267+U268</f>
        <v>0</v>
      </c>
      <c r="V266" s="36" t="n">
        <f aca="false">V267+V268</f>
        <v>0</v>
      </c>
      <c r="W266" s="37" t="n">
        <f aca="false">W267+W268</f>
        <v>0</v>
      </c>
      <c r="X266" s="37" t="n">
        <f aca="false">X267+X268</f>
        <v>0</v>
      </c>
      <c r="Y266" s="36" t="n">
        <f aca="false">Y267+Y268</f>
        <v>0</v>
      </c>
      <c r="Z266" s="38" t="n">
        <f aca="false">Z267+Z268</f>
        <v>0</v>
      </c>
      <c r="AA266" s="38" t="n">
        <f aca="false">AA267+AA268</f>
        <v>0</v>
      </c>
      <c r="AB266" s="36" t="n">
        <f aca="false">AB267+AB268</f>
        <v>0</v>
      </c>
      <c r="AC266" s="36" t="n">
        <f aca="false">AC267+AC268</f>
        <v>1800</v>
      </c>
      <c r="AD266" s="37" t="n">
        <f aca="false">AD267+AD268</f>
        <v>-800</v>
      </c>
      <c r="AE266" s="37" t="n">
        <f aca="false">AE267+AE268</f>
        <v>-100</v>
      </c>
      <c r="AF266" s="36" t="n">
        <f aca="false">AF267+AF268</f>
        <v>900</v>
      </c>
      <c r="AG266" s="38" t="n">
        <f aca="false">AG267+AG268</f>
        <v>100</v>
      </c>
      <c r="AH266" s="38" t="n">
        <f aca="false">AH267+AH268</f>
        <v>0</v>
      </c>
      <c r="AI266" s="36" t="n">
        <f aca="false">AI267+AI268</f>
        <v>1000</v>
      </c>
      <c r="AJ266" s="39" t="n">
        <f aca="false">AJ267+AJ268</f>
        <v>0</v>
      </c>
      <c r="AK266" s="39" t="n">
        <f aca="false">AK267+AK268</f>
        <v>0</v>
      </c>
      <c r="AL266" s="36" t="n">
        <f aca="false">AL267+AL268</f>
        <v>1000</v>
      </c>
      <c r="AM266" s="36" t="n">
        <f aca="false">AM267+AM268</f>
        <v>0</v>
      </c>
      <c r="AN266" s="36" t="n">
        <f aca="false">AN267+AN268</f>
        <v>1000</v>
      </c>
      <c r="AO266" s="40" t="n">
        <f aca="false">AO267+AO268</f>
        <v>0</v>
      </c>
      <c r="AP266" s="40" t="n">
        <f aca="false">AP267+AP268</f>
        <v>1000</v>
      </c>
      <c r="AQ266" s="36" t="n">
        <f aca="false">AQ267+AQ268</f>
        <v>0</v>
      </c>
      <c r="AR266" s="36" t="n">
        <f aca="false">AR267+AR268</f>
        <v>0</v>
      </c>
    </row>
    <row r="267" customFormat="false" ht="15.6" hidden="true" customHeight="true" outlineLevel="0" collapsed="false">
      <c r="A267" s="41"/>
      <c r="B267" s="121" t="s">
        <v>311</v>
      </c>
      <c r="C267" s="122" t="s">
        <v>294</v>
      </c>
      <c r="D267" s="123"/>
      <c r="E267" s="123"/>
      <c r="F267" s="123"/>
      <c r="G267" s="123"/>
      <c r="H267" s="124" t="n">
        <v>800</v>
      </c>
      <c r="I267" s="125" t="n">
        <v>-800</v>
      </c>
      <c r="J267" s="125" t="n">
        <v>-100</v>
      </c>
      <c r="K267" s="124" t="n">
        <f aca="false">H267+I267+J267</f>
        <v>-100</v>
      </c>
      <c r="L267" s="126" t="n">
        <v>100</v>
      </c>
      <c r="M267" s="126"/>
      <c r="N267" s="124" t="n">
        <f aca="false">K267+L267+M267</f>
        <v>0</v>
      </c>
      <c r="O267" s="124"/>
      <c r="P267" s="125"/>
      <c r="Q267" s="125"/>
      <c r="R267" s="124" t="n">
        <f aca="false">O267+P267+Q267</f>
        <v>0</v>
      </c>
      <c r="S267" s="126"/>
      <c r="T267" s="126"/>
      <c r="U267" s="124" t="n">
        <f aca="false">R267+S267+T267</f>
        <v>0</v>
      </c>
      <c r="V267" s="124"/>
      <c r="W267" s="125"/>
      <c r="X267" s="125"/>
      <c r="Y267" s="124" t="n">
        <f aca="false">V267+W267+X267</f>
        <v>0</v>
      </c>
      <c r="Z267" s="126"/>
      <c r="AA267" s="126"/>
      <c r="AB267" s="124" t="n">
        <f aca="false">Y267+Z267+AA267</f>
        <v>0</v>
      </c>
      <c r="AC267" s="124" t="n">
        <f aca="false">H267+O267+V267</f>
        <v>800</v>
      </c>
      <c r="AD267" s="125" t="n">
        <f aca="false">I267+P267+W267</f>
        <v>-800</v>
      </c>
      <c r="AE267" s="125" t="n">
        <f aca="false">J267+Q267+X267</f>
        <v>-100</v>
      </c>
      <c r="AF267" s="124" t="n">
        <f aca="false">AC267+AD267+AE267</f>
        <v>-100</v>
      </c>
      <c r="AG267" s="126" t="n">
        <f aca="false">L267+S267+Z267</f>
        <v>100</v>
      </c>
      <c r="AH267" s="126"/>
      <c r="AI267" s="124" t="n">
        <f aca="false">AF267+AG267+AH267</f>
        <v>0</v>
      </c>
      <c r="AJ267" s="127"/>
      <c r="AK267" s="127"/>
      <c r="AL267" s="124" t="n">
        <f aca="false">AI267+AJ267+AK267</f>
        <v>0</v>
      </c>
      <c r="AM267" s="124"/>
      <c r="AN267" s="124" t="n">
        <f aca="false">AL267-AM267</f>
        <v>0</v>
      </c>
      <c r="AO267" s="128"/>
      <c r="AP267" s="128" t="n">
        <f aca="false">N267+AB267-AO267</f>
        <v>0</v>
      </c>
      <c r="AQ267" s="124"/>
      <c r="AR267" s="124" t="n">
        <f aca="false">U267-AQ267</f>
        <v>0</v>
      </c>
    </row>
    <row r="268" customFormat="false" ht="15.6" hidden="true" customHeight="true" outlineLevel="0" collapsed="false">
      <c r="A268" s="41"/>
      <c r="B268" s="121" t="s">
        <v>317</v>
      </c>
      <c r="C268" s="122" t="s">
        <v>294</v>
      </c>
      <c r="D268" s="123"/>
      <c r="E268" s="123"/>
      <c r="F268" s="123"/>
      <c r="G268" s="123"/>
      <c r="H268" s="124" t="n">
        <v>1000</v>
      </c>
      <c r="I268" s="125"/>
      <c r="J268" s="125"/>
      <c r="K268" s="124" t="n">
        <f aca="false">H268+I268+J268</f>
        <v>1000</v>
      </c>
      <c r="L268" s="126"/>
      <c r="M268" s="126"/>
      <c r="N268" s="124" t="n">
        <f aca="false">K268+L268+M268</f>
        <v>1000</v>
      </c>
      <c r="O268" s="124"/>
      <c r="P268" s="125"/>
      <c r="Q268" s="125"/>
      <c r="R268" s="124" t="n">
        <f aca="false">O268+P268+Q268</f>
        <v>0</v>
      </c>
      <c r="S268" s="126"/>
      <c r="T268" s="126"/>
      <c r="U268" s="124" t="n">
        <f aca="false">R268+S268+T268</f>
        <v>0</v>
      </c>
      <c r="V268" s="124"/>
      <c r="W268" s="125"/>
      <c r="X268" s="125"/>
      <c r="Y268" s="124" t="n">
        <f aca="false">V268+W268+X268</f>
        <v>0</v>
      </c>
      <c r="Z268" s="126"/>
      <c r="AA268" s="126"/>
      <c r="AB268" s="124" t="n">
        <f aca="false">Y268+Z268+AA268</f>
        <v>0</v>
      </c>
      <c r="AC268" s="124" t="n">
        <f aca="false">H268+O268+V268</f>
        <v>1000</v>
      </c>
      <c r="AD268" s="125" t="n">
        <f aca="false">I268+P268+W268</f>
        <v>0</v>
      </c>
      <c r="AE268" s="125" t="n">
        <f aca="false">J268+Q268+X268</f>
        <v>0</v>
      </c>
      <c r="AF268" s="124" t="n">
        <f aca="false">AC268+AD268+AE268</f>
        <v>1000</v>
      </c>
      <c r="AG268" s="126" t="n">
        <f aca="false">L268+S268+Z268</f>
        <v>0</v>
      </c>
      <c r="AH268" s="126"/>
      <c r="AI268" s="124" t="n">
        <f aca="false">AF268+AG268+AH268</f>
        <v>1000</v>
      </c>
      <c r="AJ268" s="127"/>
      <c r="AK268" s="127"/>
      <c r="AL268" s="124" t="n">
        <f aca="false">AI268+AJ268+AK268</f>
        <v>1000</v>
      </c>
      <c r="AM268" s="124"/>
      <c r="AN268" s="124" t="n">
        <f aca="false">AL268-AM268</f>
        <v>1000</v>
      </c>
      <c r="AO268" s="128"/>
      <c r="AP268" s="128" t="n">
        <f aca="false">N268+AB268-AO268</f>
        <v>1000</v>
      </c>
      <c r="AQ268" s="124"/>
      <c r="AR268" s="124" t="n">
        <f aca="false">U268-AQ268</f>
        <v>0</v>
      </c>
    </row>
    <row r="269" customFormat="false" ht="94.5" hidden="false" customHeight="false" outlineLevel="0" collapsed="false">
      <c r="A269" s="41" t="s">
        <v>63</v>
      </c>
      <c r="B269" s="33" t="s">
        <v>64</v>
      </c>
      <c r="C269" s="50" t="s">
        <v>294</v>
      </c>
      <c r="D269" s="35" t="s">
        <v>42</v>
      </c>
      <c r="E269" s="35" t="s">
        <v>57</v>
      </c>
      <c r="F269" s="35" t="s">
        <v>65</v>
      </c>
      <c r="G269" s="35" t="s">
        <v>44</v>
      </c>
      <c r="H269" s="36" t="n">
        <f aca="false">H270</f>
        <v>0</v>
      </c>
      <c r="I269" s="37" t="n">
        <f aca="false">I270</f>
        <v>1100</v>
      </c>
      <c r="J269" s="37" t="n">
        <f aca="false">J270</f>
        <v>0</v>
      </c>
      <c r="K269" s="36" t="n">
        <f aca="false">K270</f>
        <v>1100</v>
      </c>
      <c r="L269" s="38" t="n">
        <f aca="false">L270</f>
        <v>-398</v>
      </c>
      <c r="M269" s="38" t="n">
        <f aca="false">M270</f>
        <v>0</v>
      </c>
      <c r="N269" s="36" t="n">
        <f aca="false">N270</f>
        <v>702</v>
      </c>
      <c r="O269" s="36" t="n">
        <f aca="false">O270</f>
        <v>0</v>
      </c>
      <c r="P269" s="37" t="n">
        <f aca="false">P270</f>
        <v>0</v>
      </c>
      <c r="Q269" s="37" t="n">
        <f aca="false">Q270</f>
        <v>0</v>
      </c>
      <c r="R269" s="36" t="n">
        <f aca="false">R270</f>
        <v>0</v>
      </c>
      <c r="S269" s="38" t="n">
        <f aca="false">S270</f>
        <v>0</v>
      </c>
      <c r="T269" s="38" t="n">
        <f aca="false">T270</f>
        <v>0</v>
      </c>
      <c r="U269" s="36" t="n">
        <f aca="false">U270</f>
        <v>0</v>
      </c>
      <c r="V269" s="36" t="n">
        <f aca="false">V270</f>
        <v>0</v>
      </c>
      <c r="W269" s="37" t="n">
        <f aca="false">W270</f>
        <v>0</v>
      </c>
      <c r="X269" s="37" t="n">
        <f aca="false">X270</f>
        <v>0</v>
      </c>
      <c r="Y269" s="36" t="n">
        <f aca="false">Y270</f>
        <v>0</v>
      </c>
      <c r="Z269" s="38" t="n">
        <f aca="false">Z270</f>
        <v>0</v>
      </c>
      <c r="AA269" s="38" t="n">
        <f aca="false">AA270</f>
        <v>0</v>
      </c>
      <c r="AB269" s="36" t="n">
        <f aca="false">AB270</f>
        <v>0</v>
      </c>
      <c r="AC269" s="36" t="n">
        <f aca="false">AC270</f>
        <v>0</v>
      </c>
      <c r="AD269" s="37" t="n">
        <f aca="false">AD270</f>
        <v>1100</v>
      </c>
      <c r="AE269" s="37" t="n">
        <f aca="false">AE270</f>
        <v>0</v>
      </c>
      <c r="AF269" s="36" t="n">
        <f aca="false">AF270</f>
        <v>1100</v>
      </c>
      <c r="AG269" s="38" t="n">
        <f aca="false">AG270</f>
        <v>-398</v>
      </c>
      <c r="AH269" s="38" t="n">
        <f aca="false">AH270</f>
        <v>0</v>
      </c>
      <c r="AI269" s="36" t="n">
        <f aca="false">AI270</f>
        <v>702</v>
      </c>
      <c r="AJ269" s="39" t="n">
        <f aca="false">AJ270</f>
        <v>0</v>
      </c>
      <c r="AK269" s="39" t="n">
        <f aca="false">AK270</f>
        <v>0</v>
      </c>
      <c r="AL269" s="36" t="n">
        <f aca="false">AL270</f>
        <v>702</v>
      </c>
      <c r="AM269" s="36" t="n">
        <f aca="false">AM270</f>
        <v>0</v>
      </c>
      <c r="AN269" s="36" t="n">
        <f aca="false">AN270</f>
        <v>702</v>
      </c>
      <c r="AO269" s="40" t="n">
        <f aca="false">AO270</f>
        <v>0</v>
      </c>
      <c r="AP269" s="40" t="n">
        <f aca="false">AP270</f>
        <v>702</v>
      </c>
      <c r="AQ269" s="36" t="n">
        <f aca="false">AQ270</f>
        <v>0</v>
      </c>
      <c r="AR269" s="36" t="n">
        <f aca="false">AR270</f>
        <v>0</v>
      </c>
    </row>
    <row r="270" customFormat="false" ht="15.6" hidden="true" customHeight="true" outlineLevel="0" collapsed="false">
      <c r="A270" s="41"/>
      <c r="B270" s="121" t="s">
        <v>311</v>
      </c>
      <c r="C270" s="122" t="s">
        <v>294</v>
      </c>
      <c r="D270" s="123"/>
      <c r="E270" s="123"/>
      <c r="F270" s="123"/>
      <c r="G270" s="123"/>
      <c r="H270" s="124"/>
      <c r="I270" s="125" t="n">
        <f aca="false">300+800</f>
        <v>1100</v>
      </c>
      <c r="J270" s="125"/>
      <c r="K270" s="124" t="n">
        <f aca="false">H270+I270+J270</f>
        <v>1100</v>
      </c>
      <c r="L270" s="126" t="n">
        <f aca="false">-399+1</f>
        <v>-398</v>
      </c>
      <c r="M270" s="126"/>
      <c r="N270" s="124" t="n">
        <f aca="false">K270+L270+M270</f>
        <v>702</v>
      </c>
      <c r="O270" s="124"/>
      <c r="P270" s="125"/>
      <c r="Q270" s="125"/>
      <c r="R270" s="124" t="n">
        <f aca="false">O270+P270+Q270</f>
        <v>0</v>
      </c>
      <c r="S270" s="126"/>
      <c r="T270" s="126"/>
      <c r="U270" s="124" t="n">
        <f aca="false">R270+S270+T270</f>
        <v>0</v>
      </c>
      <c r="V270" s="124"/>
      <c r="W270" s="125"/>
      <c r="X270" s="125"/>
      <c r="Y270" s="124" t="n">
        <f aca="false">V270+W270+X270</f>
        <v>0</v>
      </c>
      <c r="Z270" s="126"/>
      <c r="AA270" s="126"/>
      <c r="AB270" s="124" t="n">
        <f aca="false">Y270+Z270+AA270</f>
        <v>0</v>
      </c>
      <c r="AC270" s="124" t="n">
        <f aca="false">H270+O270+V270</f>
        <v>0</v>
      </c>
      <c r="AD270" s="125" t="n">
        <f aca="false">I270+P270+W270</f>
        <v>1100</v>
      </c>
      <c r="AE270" s="125" t="n">
        <f aca="false">J270+Q270+X270</f>
        <v>0</v>
      </c>
      <c r="AF270" s="124" t="n">
        <f aca="false">AC270+AD270+AE270</f>
        <v>1100</v>
      </c>
      <c r="AG270" s="126" t="n">
        <f aca="false">L270+S270+Z270</f>
        <v>-398</v>
      </c>
      <c r="AH270" s="126"/>
      <c r="AI270" s="124" t="n">
        <f aca="false">AF270+AG270+AH270</f>
        <v>702</v>
      </c>
      <c r="AJ270" s="127"/>
      <c r="AK270" s="127"/>
      <c r="AL270" s="124" t="n">
        <f aca="false">AI270+AJ270+AK270</f>
        <v>702</v>
      </c>
      <c r="AM270" s="124"/>
      <c r="AN270" s="124" t="n">
        <f aca="false">AL270-AM270</f>
        <v>702</v>
      </c>
      <c r="AO270" s="128"/>
      <c r="AP270" s="128" t="n">
        <f aca="false">N270+AB270-AO270</f>
        <v>702</v>
      </c>
      <c r="AQ270" s="124"/>
      <c r="AR270" s="124" t="n">
        <f aca="false">U270-AQ270</f>
        <v>0</v>
      </c>
    </row>
    <row r="271" customFormat="false" ht="31.5" hidden="false" customHeight="false" outlineLevel="0" collapsed="false">
      <c r="A271" s="41" t="s">
        <v>89</v>
      </c>
      <c r="B271" s="33" t="s">
        <v>90</v>
      </c>
      <c r="C271" s="50" t="s">
        <v>294</v>
      </c>
      <c r="D271" s="35" t="s">
        <v>91</v>
      </c>
      <c r="E271" s="35" t="s">
        <v>36</v>
      </c>
      <c r="F271" s="35" t="s">
        <v>92</v>
      </c>
      <c r="G271" s="35" t="s">
        <v>44</v>
      </c>
      <c r="H271" s="36" t="n">
        <f aca="false">H272</f>
        <v>4500</v>
      </c>
      <c r="I271" s="37" t="n">
        <f aca="false">I272</f>
        <v>0</v>
      </c>
      <c r="J271" s="37" t="n">
        <f aca="false">J272</f>
        <v>0</v>
      </c>
      <c r="K271" s="36" t="n">
        <f aca="false">K272</f>
        <v>4500</v>
      </c>
      <c r="L271" s="38" t="n">
        <f aca="false">L272</f>
        <v>0</v>
      </c>
      <c r="M271" s="38" t="n">
        <f aca="false">M272</f>
        <v>0</v>
      </c>
      <c r="N271" s="36" t="n">
        <f aca="false">N272</f>
        <v>4500</v>
      </c>
      <c r="O271" s="36" t="n">
        <f aca="false">O272</f>
        <v>0</v>
      </c>
      <c r="P271" s="37" t="n">
        <f aca="false">P272</f>
        <v>0</v>
      </c>
      <c r="Q271" s="37" t="n">
        <f aca="false">Q272</f>
        <v>0</v>
      </c>
      <c r="R271" s="36" t="n">
        <f aca="false">R272</f>
        <v>0</v>
      </c>
      <c r="S271" s="38" t="n">
        <f aca="false">S272</f>
        <v>0</v>
      </c>
      <c r="T271" s="38" t="n">
        <f aca="false">T272</f>
        <v>0</v>
      </c>
      <c r="U271" s="36" t="n">
        <f aca="false">U272</f>
        <v>0</v>
      </c>
      <c r="V271" s="36" t="n">
        <f aca="false">V272</f>
        <v>0</v>
      </c>
      <c r="W271" s="37" t="n">
        <f aca="false">W272</f>
        <v>0</v>
      </c>
      <c r="X271" s="37" t="n">
        <f aca="false">X272</f>
        <v>0</v>
      </c>
      <c r="Y271" s="36" t="n">
        <f aca="false">Y272</f>
        <v>0</v>
      </c>
      <c r="Z271" s="38" t="n">
        <f aca="false">Z272</f>
        <v>0</v>
      </c>
      <c r="AA271" s="38" t="n">
        <f aca="false">AA272</f>
        <v>0</v>
      </c>
      <c r="AB271" s="36" t="n">
        <f aca="false">AB272</f>
        <v>0</v>
      </c>
      <c r="AC271" s="36" t="n">
        <f aca="false">AC272</f>
        <v>4500</v>
      </c>
      <c r="AD271" s="37" t="n">
        <f aca="false">AD272</f>
        <v>0</v>
      </c>
      <c r="AE271" s="37" t="n">
        <f aca="false">AE272</f>
        <v>0</v>
      </c>
      <c r="AF271" s="36" t="n">
        <f aca="false">AF272</f>
        <v>4500</v>
      </c>
      <c r="AG271" s="38" t="n">
        <f aca="false">AG272</f>
        <v>0</v>
      </c>
      <c r="AH271" s="38" t="n">
        <f aca="false">AH272</f>
        <v>0</v>
      </c>
      <c r="AI271" s="36" t="n">
        <f aca="false">AI272</f>
        <v>4500</v>
      </c>
      <c r="AJ271" s="39" t="n">
        <f aca="false">AJ272</f>
        <v>0</v>
      </c>
      <c r="AK271" s="39" t="n">
        <f aca="false">AK272</f>
        <v>0</v>
      </c>
      <c r="AL271" s="36" t="n">
        <f aca="false">AL272</f>
        <v>4500</v>
      </c>
      <c r="AM271" s="36" t="n">
        <f aca="false">AM272</f>
        <v>0</v>
      </c>
      <c r="AN271" s="36" t="n">
        <f aca="false">AN272</f>
        <v>4500</v>
      </c>
      <c r="AO271" s="40" t="n">
        <f aca="false">AO272</f>
        <v>0</v>
      </c>
      <c r="AP271" s="40" t="n">
        <f aca="false">AP272</f>
        <v>4500</v>
      </c>
      <c r="AQ271" s="36" t="n">
        <f aca="false">AQ272</f>
        <v>0</v>
      </c>
      <c r="AR271" s="36" t="n">
        <f aca="false">AR272</f>
        <v>0</v>
      </c>
      <c r="AS271" s="3"/>
    </row>
    <row r="272" customFormat="false" ht="15.6" hidden="true" customHeight="true" outlineLevel="0" collapsed="false">
      <c r="A272" s="41"/>
      <c r="B272" s="121" t="s">
        <v>365</v>
      </c>
      <c r="C272" s="122" t="s">
        <v>294</v>
      </c>
      <c r="D272" s="123"/>
      <c r="E272" s="123"/>
      <c r="F272" s="123"/>
      <c r="G272" s="123"/>
      <c r="H272" s="124" t="n">
        <v>4500</v>
      </c>
      <c r="I272" s="125"/>
      <c r="J272" s="125"/>
      <c r="K272" s="124" t="n">
        <f aca="false">H272+I272+J272</f>
        <v>4500</v>
      </c>
      <c r="L272" s="126"/>
      <c r="M272" s="126"/>
      <c r="N272" s="124" t="n">
        <f aca="false">K272+L272+M272</f>
        <v>4500</v>
      </c>
      <c r="O272" s="124"/>
      <c r="P272" s="125"/>
      <c r="Q272" s="125"/>
      <c r="R272" s="124" t="n">
        <f aca="false">O272+P272+Q272</f>
        <v>0</v>
      </c>
      <c r="S272" s="126"/>
      <c r="T272" s="126"/>
      <c r="U272" s="124" t="n">
        <f aca="false">R272+S272+T272</f>
        <v>0</v>
      </c>
      <c r="V272" s="124"/>
      <c r="W272" s="125"/>
      <c r="X272" s="125"/>
      <c r="Y272" s="124" t="n">
        <f aca="false">V272+W272+X272</f>
        <v>0</v>
      </c>
      <c r="Z272" s="126"/>
      <c r="AA272" s="126"/>
      <c r="AB272" s="124" t="n">
        <f aca="false">Y272+Z272+AA272</f>
        <v>0</v>
      </c>
      <c r="AC272" s="124" t="n">
        <f aca="false">H272+O272+V272</f>
        <v>4500</v>
      </c>
      <c r="AD272" s="125" t="n">
        <f aca="false">I272+P272+W272</f>
        <v>0</v>
      </c>
      <c r="AE272" s="125" t="n">
        <f aca="false">J272+Q272+X272</f>
        <v>0</v>
      </c>
      <c r="AF272" s="124" t="n">
        <f aca="false">AC272+AD272+AE272</f>
        <v>4500</v>
      </c>
      <c r="AG272" s="126" t="n">
        <f aca="false">L272+S272+Z272</f>
        <v>0</v>
      </c>
      <c r="AH272" s="126"/>
      <c r="AI272" s="124" t="n">
        <f aca="false">AF272+AG272+AH272</f>
        <v>4500</v>
      </c>
      <c r="AJ272" s="127"/>
      <c r="AK272" s="127"/>
      <c r="AL272" s="124" t="n">
        <f aca="false">AI272+AJ272+AK272</f>
        <v>4500</v>
      </c>
      <c r="AM272" s="124"/>
      <c r="AN272" s="124" t="n">
        <f aca="false">AL272-AM272</f>
        <v>4500</v>
      </c>
      <c r="AO272" s="128"/>
      <c r="AP272" s="128" t="n">
        <f aca="false">N272+AB272-AO272</f>
        <v>4500</v>
      </c>
      <c r="AQ272" s="124"/>
      <c r="AR272" s="124" t="n">
        <f aca="false">U272-AQ272</f>
        <v>0</v>
      </c>
    </row>
    <row r="273" customFormat="false" ht="15.75" hidden="true" customHeight="false" outlineLevel="0" collapsed="false">
      <c r="A273" s="41" t="s">
        <v>93</v>
      </c>
      <c r="B273" s="33" t="s">
        <v>94</v>
      </c>
      <c r="C273" s="50" t="s">
        <v>294</v>
      </c>
      <c r="D273" s="35" t="s">
        <v>91</v>
      </c>
      <c r="E273" s="35" t="s">
        <v>36</v>
      </c>
      <c r="F273" s="35" t="s">
        <v>95</v>
      </c>
      <c r="G273" s="35" t="s">
        <v>44</v>
      </c>
      <c r="H273" s="36"/>
      <c r="I273" s="37"/>
      <c r="J273" s="37"/>
      <c r="K273" s="36" t="n">
        <f aca="false">H273+I273+J273</f>
        <v>0</v>
      </c>
      <c r="L273" s="38"/>
      <c r="M273" s="38"/>
      <c r="N273" s="36" t="n">
        <f aca="false">K273+L273+M273</f>
        <v>0</v>
      </c>
      <c r="O273" s="36"/>
      <c r="P273" s="37"/>
      <c r="Q273" s="37"/>
      <c r="R273" s="36" t="n">
        <f aca="false">O273+P273+Q273</f>
        <v>0</v>
      </c>
      <c r="S273" s="38"/>
      <c r="T273" s="38"/>
      <c r="U273" s="36" t="n">
        <f aca="false">R273+S273+T273</f>
        <v>0</v>
      </c>
      <c r="V273" s="36"/>
      <c r="W273" s="37"/>
      <c r="X273" s="37"/>
      <c r="Y273" s="36" t="n">
        <f aca="false">V273+W273+X273</f>
        <v>0</v>
      </c>
      <c r="Z273" s="38"/>
      <c r="AA273" s="38"/>
      <c r="AB273" s="36" t="n">
        <f aca="false">Y273+Z273+AA273</f>
        <v>0</v>
      </c>
      <c r="AC273" s="36" t="n">
        <f aca="false">H273+O273+V273</f>
        <v>0</v>
      </c>
      <c r="AD273" s="37" t="n">
        <f aca="false">I273+P273+W273</f>
        <v>0</v>
      </c>
      <c r="AE273" s="37" t="n">
        <f aca="false">J273+Q273+X273</f>
        <v>0</v>
      </c>
      <c r="AF273" s="36" t="n">
        <f aca="false">AC273+AD273+AE273</f>
        <v>0</v>
      </c>
      <c r="AG273" s="38" t="n">
        <f aca="false">L273+S273+Z273</f>
        <v>0</v>
      </c>
      <c r="AH273" s="38"/>
      <c r="AI273" s="36" t="n">
        <f aca="false">AF273+AG273+AH273</f>
        <v>0</v>
      </c>
      <c r="AJ273" s="39"/>
      <c r="AK273" s="39"/>
      <c r="AL273" s="36" t="n">
        <f aca="false">AI273+AJ273+AK273</f>
        <v>0</v>
      </c>
      <c r="AM273" s="36"/>
      <c r="AN273" s="36" t="n">
        <f aca="false">AL273-AM273</f>
        <v>0</v>
      </c>
      <c r="AO273" s="40"/>
      <c r="AP273" s="40" t="n">
        <f aca="false">N273+AB273-AO273</f>
        <v>0</v>
      </c>
      <c r="AQ273" s="36"/>
      <c r="AR273" s="36" t="n">
        <f aca="false">U273-AQ273</f>
        <v>0</v>
      </c>
    </row>
    <row r="274" customFormat="false" ht="15.75" hidden="false" customHeight="false" outlineLevel="0" collapsed="false">
      <c r="A274" s="41" t="s">
        <v>96</v>
      </c>
      <c r="B274" s="33" t="s">
        <v>97</v>
      </c>
      <c r="C274" s="50" t="s">
        <v>294</v>
      </c>
      <c r="D274" s="35" t="s">
        <v>91</v>
      </c>
      <c r="E274" s="35" t="s">
        <v>36</v>
      </c>
      <c r="F274" s="35" t="s">
        <v>98</v>
      </c>
      <c r="G274" s="35" t="s">
        <v>44</v>
      </c>
      <c r="H274" s="36" t="n">
        <f aca="false">H275</f>
        <v>290</v>
      </c>
      <c r="I274" s="37" t="n">
        <f aca="false">I275</f>
        <v>0</v>
      </c>
      <c r="J274" s="37" t="n">
        <f aca="false">J275</f>
        <v>0</v>
      </c>
      <c r="K274" s="36" t="n">
        <f aca="false">K275</f>
        <v>290</v>
      </c>
      <c r="L274" s="38" t="n">
        <f aca="false">L275</f>
        <v>0</v>
      </c>
      <c r="M274" s="38" t="n">
        <f aca="false">M275</f>
        <v>0</v>
      </c>
      <c r="N274" s="36" t="n">
        <f aca="false">N275</f>
        <v>290</v>
      </c>
      <c r="O274" s="36" t="n">
        <f aca="false">O275</f>
        <v>0</v>
      </c>
      <c r="P274" s="37" t="n">
        <f aca="false">P275</f>
        <v>0</v>
      </c>
      <c r="Q274" s="37" t="n">
        <f aca="false">Q275</f>
        <v>0</v>
      </c>
      <c r="R274" s="36" t="n">
        <f aca="false">R275</f>
        <v>0</v>
      </c>
      <c r="S274" s="38" t="n">
        <f aca="false">S275</f>
        <v>0</v>
      </c>
      <c r="T274" s="38" t="n">
        <f aca="false">T275</f>
        <v>0</v>
      </c>
      <c r="U274" s="36" t="n">
        <f aca="false">U275</f>
        <v>0</v>
      </c>
      <c r="V274" s="36" t="n">
        <f aca="false">V275</f>
        <v>0</v>
      </c>
      <c r="W274" s="37" t="n">
        <f aca="false">W275</f>
        <v>0</v>
      </c>
      <c r="X274" s="37" t="n">
        <f aca="false">X275</f>
        <v>0</v>
      </c>
      <c r="Y274" s="36" t="n">
        <f aca="false">Y275</f>
        <v>0</v>
      </c>
      <c r="Z274" s="38" t="n">
        <f aca="false">Z275</f>
        <v>0</v>
      </c>
      <c r="AA274" s="38" t="n">
        <f aca="false">AA275</f>
        <v>0</v>
      </c>
      <c r="AB274" s="36" t="n">
        <f aca="false">AB275</f>
        <v>0</v>
      </c>
      <c r="AC274" s="36" t="n">
        <f aca="false">AC275</f>
        <v>290</v>
      </c>
      <c r="AD274" s="37" t="n">
        <f aca="false">AD275</f>
        <v>0</v>
      </c>
      <c r="AE274" s="37" t="n">
        <f aca="false">AE275</f>
        <v>0</v>
      </c>
      <c r="AF274" s="36" t="n">
        <f aca="false">AF275</f>
        <v>290</v>
      </c>
      <c r="AG274" s="38" t="n">
        <f aca="false">AG275</f>
        <v>0</v>
      </c>
      <c r="AH274" s="38" t="n">
        <f aca="false">AH275</f>
        <v>0</v>
      </c>
      <c r="AI274" s="36" t="n">
        <f aca="false">AI275</f>
        <v>290</v>
      </c>
      <c r="AJ274" s="39" t="n">
        <f aca="false">AJ275</f>
        <v>0</v>
      </c>
      <c r="AK274" s="39" t="n">
        <f aca="false">AK275</f>
        <v>0</v>
      </c>
      <c r="AL274" s="36" t="n">
        <f aca="false">AL275</f>
        <v>290</v>
      </c>
      <c r="AM274" s="36" t="n">
        <f aca="false">AM275</f>
        <v>0</v>
      </c>
      <c r="AN274" s="36" t="n">
        <f aca="false">AN275</f>
        <v>290</v>
      </c>
      <c r="AO274" s="40" t="n">
        <f aca="false">AO275</f>
        <v>0</v>
      </c>
      <c r="AP274" s="40" t="n">
        <f aca="false">AP275</f>
        <v>290</v>
      </c>
      <c r="AQ274" s="36" t="n">
        <f aca="false">AQ275</f>
        <v>0</v>
      </c>
      <c r="AR274" s="36" t="n">
        <f aca="false">AR275</f>
        <v>0</v>
      </c>
      <c r="AS274" s="3"/>
    </row>
    <row r="275" customFormat="false" ht="15.6" hidden="true" customHeight="true" outlineLevel="0" collapsed="false">
      <c r="A275" s="41"/>
      <c r="B275" s="121" t="s">
        <v>364</v>
      </c>
      <c r="C275" s="122" t="s">
        <v>294</v>
      </c>
      <c r="D275" s="123"/>
      <c r="E275" s="123"/>
      <c r="F275" s="123"/>
      <c r="G275" s="123"/>
      <c r="H275" s="124" t="n">
        <v>290</v>
      </c>
      <c r="I275" s="125"/>
      <c r="J275" s="125"/>
      <c r="K275" s="124" t="n">
        <f aca="false">H275+I275+J275</f>
        <v>290</v>
      </c>
      <c r="L275" s="126"/>
      <c r="M275" s="126"/>
      <c r="N275" s="124" t="n">
        <f aca="false">K275+L275+M275</f>
        <v>290</v>
      </c>
      <c r="O275" s="124"/>
      <c r="P275" s="125"/>
      <c r="Q275" s="125"/>
      <c r="R275" s="124" t="n">
        <f aca="false">O275+P275+Q275</f>
        <v>0</v>
      </c>
      <c r="S275" s="126"/>
      <c r="T275" s="126"/>
      <c r="U275" s="124" t="n">
        <f aca="false">R275+S275+T275</f>
        <v>0</v>
      </c>
      <c r="V275" s="124"/>
      <c r="W275" s="125"/>
      <c r="X275" s="125"/>
      <c r="Y275" s="124" t="n">
        <f aca="false">V275+W275+X275</f>
        <v>0</v>
      </c>
      <c r="Z275" s="126"/>
      <c r="AA275" s="126"/>
      <c r="AB275" s="124" t="n">
        <f aca="false">Y275+Z275+AA275</f>
        <v>0</v>
      </c>
      <c r="AC275" s="124" t="n">
        <f aca="false">H275+O275+V275</f>
        <v>290</v>
      </c>
      <c r="AD275" s="125" t="n">
        <f aca="false">I275+P275+W275</f>
        <v>0</v>
      </c>
      <c r="AE275" s="125" t="n">
        <f aca="false">J275+Q275+X275</f>
        <v>0</v>
      </c>
      <c r="AF275" s="124" t="n">
        <f aca="false">AC275+AD275+AE275</f>
        <v>290</v>
      </c>
      <c r="AG275" s="126" t="n">
        <f aca="false">L275+S275+Z275</f>
        <v>0</v>
      </c>
      <c r="AH275" s="126"/>
      <c r="AI275" s="124" t="n">
        <f aca="false">AF275+AG275+AH275</f>
        <v>290</v>
      </c>
      <c r="AJ275" s="127"/>
      <c r="AK275" s="127"/>
      <c r="AL275" s="124" t="n">
        <f aca="false">AI275+AJ275+AK275</f>
        <v>290</v>
      </c>
      <c r="AM275" s="124"/>
      <c r="AN275" s="124" t="n">
        <f aca="false">AL275-AM275</f>
        <v>290</v>
      </c>
      <c r="AO275" s="128"/>
      <c r="AP275" s="128" t="n">
        <f aca="false">N275+AB275-AO275</f>
        <v>290</v>
      </c>
      <c r="AQ275" s="124"/>
      <c r="AR275" s="124" t="n">
        <f aca="false">U275-AQ275</f>
        <v>0</v>
      </c>
    </row>
    <row r="276" customFormat="false" ht="31.5" hidden="false" customHeight="false" outlineLevel="0" collapsed="false">
      <c r="A276" s="12" t="s">
        <v>111</v>
      </c>
      <c r="B276" s="33" t="s">
        <v>112</v>
      </c>
      <c r="C276" s="50" t="s">
        <v>294</v>
      </c>
      <c r="D276" s="35" t="s">
        <v>57</v>
      </c>
      <c r="E276" s="35" t="s">
        <v>36</v>
      </c>
      <c r="F276" s="35" t="s">
        <v>113</v>
      </c>
      <c r="G276" s="35" t="s">
        <v>44</v>
      </c>
      <c r="H276" s="36" t="n">
        <f aca="false">SUM(H277:H279)</f>
        <v>13650</v>
      </c>
      <c r="I276" s="37" t="n">
        <f aca="false">SUM(I277:I279)</f>
        <v>0</v>
      </c>
      <c r="J276" s="37" t="n">
        <f aca="false">SUM(J277:J279)</f>
        <v>0</v>
      </c>
      <c r="K276" s="36" t="n">
        <f aca="false">SUM(K277:K279)</f>
        <v>13650</v>
      </c>
      <c r="L276" s="38" t="n">
        <f aca="false">SUM(L277:L279)</f>
        <v>208</v>
      </c>
      <c r="M276" s="38" t="n">
        <f aca="false">SUM(M277:M279)</f>
        <v>0</v>
      </c>
      <c r="N276" s="36" t="n">
        <f aca="false">SUM(N277:N279)</f>
        <v>13858</v>
      </c>
      <c r="O276" s="36" t="n">
        <f aca="false">SUM(O277:O279)</f>
        <v>0</v>
      </c>
      <c r="P276" s="37" t="n">
        <f aca="false">SUM(P277:P279)</f>
        <v>0</v>
      </c>
      <c r="Q276" s="37" t="n">
        <f aca="false">SUM(Q277:Q279)</f>
        <v>0</v>
      </c>
      <c r="R276" s="36" t="n">
        <f aca="false">SUM(R277:R279)</f>
        <v>0</v>
      </c>
      <c r="S276" s="38" t="n">
        <f aca="false">SUM(S277:S279)</f>
        <v>0</v>
      </c>
      <c r="T276" s="38" t="n">
        <f aca="false">SUM(T277:T279)</f>
        <v>0</v>
      </c>
      <c r="U276" s="36" t="n">
        <f aca="false">SUM(U277:U279)</f>
        <v>0</v>
      </c>
      <c r="V276" s="36" t="n">
        <f aca="false">SUM(V277:V279)</f>
        <v>0</v>
      </c>
      <c r="W276" s="37" t="n">
        <f aca="false">SUM(W277:W279)</f>
        <v>0</v>
      </c>
      <c r="X276" s="37" t="n">
        <f aca="false">SUM(X277:X279)</f>
        <v>0</v>
      </c>
      <c r="Y276" s="36" t="n">
        <f aca="false">SUM(Y277:Y279)</f>
        <v>0</v>
      </c>
      <c r="Z276" s="38" t="n">
        <f aca="false">SUM(Z277:Z279)</f>
        <v>0</v>
      </c>
      <c r="AA276" s="38" t="n">
        <f aca="false">SUM(AA277:AA279)</f>
        <v>0</v>
      </c>
      <c r="AB276" s="36" t="n">
        <f aca="false">SUM(AB277:AB279)</f>
        <v>0</v>
      </c>
      <c r="AC276" s="36" t="n">
        <f aca="false">SUM(AC277:AC279)</f>
        <v>13650</v>
      </c>
      <c r="AD276" s="37" t="n">
        <f aca="false">SUM(AD277:AD279)</f>
        <v>0</v>
      </c>
      <c r="AE276" s="37" t="n">
        <f aca="false">SUM(AE277:AE279)</f>
        <v>0</v>
      </c>
      <c r="AF276" s="36" t="n">
        <f aca="false">SUM(AF277:AF279)</f>
        <v>13650</v>
      </c>
      <c r="AG276" s="38" t="n">
        <f aca="false">SUM(AG277:AG279)</f>
        <v>208</v>
      </c>
      <c r="AH276" s="38" t="n">
        <f aca="false">SUM(AH277:AH279)</f>
        <v>0</v>
      </c>
      <c r="AI276" s="36" t="n">
        <f aca="false">SUM(AI277:AI279)</f>
        <v>13858</v>
      </c>
      <c r="AJ276" s="39" t="n">
        <f aca="false">SUM(AJ277:AJ279)</f>
        <v>0</v>
      </c>
      <c r="AK276" s="39" t="n">
        <f aca="false">SUM(AK277:AK279)</f>
        <v>0</v>
      </c>
      <c r="AL276" s="36" t="n">
        <f aca="false">SUM(AL277:AL279)</f>
        <v>13858</v>
      </c>
      <c r="AM276" s="36" t="n">
        <f aca="false">SUM(AM277:AM279)</f>
        <v>0</v>
      </c>
      <c r="AN276" s="36" t="n">
        <f aca="false">SUM(AN277:AN279)</f>
        <v>13858</v>
      </c>
      <c r="AO276" s="40" t="n">
        <f aca="false">SUM(AO277:AO279)</f>
        <v>0</v>
      </c>
      <c r="AP276" s="40" t="n">
        <f aca="false">SUM(AP277:AP279)</f>
        <v>13858</v>
      </c>
      <c r="AQ276" s="36" t="n">
        <f aca="false">SUM(AQ277:AQ279)</f>
        <v>0</v>
      </c>
      <c r="AR276" s="36" t="n">
        <f aca="false">SUM(AR277:AR279)</f>
        <v>0</v>
      </c>
      <c r="AS276" s="3"/>
    </row>
    <row r="277" customFormat="false" ht="15.6" hidden="true" customHeight="true" outlineLevel="0" collapsed="false">
      <c r="A277" s="41"/>
      <c r="B277" s="121" t="s">
        <v>314</v>
      </c>
      <c r="C277" s="122" t="s">
        <v>294</v>
      </c>
      <c r="D277" s="123"/>
      <c r="E277" s="123"/>
      <c r="F277" s="123"/>
      <c r="G277" s="123"/>
      <c r="H277" s="124" t="n">
        <v>10000</v>
      </c>
      <c r="I277" s="125"/>
      <c r="J277" s="125"/>
      <c r="K277" s="124" t="n">
        <f aca="false">H277+I277+J277</f>
        <v>10000</v>
      </c>
      <c r="L277" s="126"/>
      <c r="M277" s="126"/>
      <c r="N277" s="124" t="n">
        <f aca="false">K277+L277+M277</f>
        <v>10000</v>
      </c>
      <c r="O277" s="124"/>
      <c r="P277" s="125"/>
      <c r="Q277" s="125"/>
      <c r="R277" s="124" t="n">
        <f aca="false">O277+P277+Q277</f>
        <v>0</v>
      </c>
      <c r="S277" s="126"/>
      <c r="T277" s="126"/>
      <c r="U277" s="124" t="n">
        <f aca="false">R277+S277+T277</f>
        <v>0</v>
      </c>
      <c r="V277" s="124"/>
      <c r="W277" s="125"/>
      <c r="X277" s="125"/>
      <c r="Y277" s="124" t="n">
        <f aca="false">V277+W277+X277</f>
        <v>0</v>
      </c>
      <c r="Z277" s="126"/>
      <c r="AA277" s="126"/>
      <c r="AB277" s="124" t="n">
        <f aca="false">Y277+Z277+AA277</f>
        <v>0</v>
      </c>
      <c r="AC277" s="124" t="n">
        <f aca="false">H277+O277+V277</f>
        <v>10000</v>
      </c>
      <c r="AD277" s="125" t="n">
        <f aca="false">I277+P277+W277</f>
        <v>0</v>
      </c>
      <c r="AE277" s="125" t="n">
        <f aca="false">J277+Q277+X277</f>
        <v>0</v>
      </c>
      <c r="AF277" s="124" t="n">
        <f aca="false">AC277+AD277+AE277</f>
        <v>10000</v>
      </c>
      <c r="AG277" s="126" t="n">
        <f aca="false">L277+S277+Z277</f>
        <v>0</v>
      </c>
      <c r="AH277" s="126"/>
      <c r="AI277" s="124" t="n">
        <f aca="false">AF277+AG277+AH277</f>
        <v>10000</v>
      </c>
      <c r="AJ277" s="127"/>
      <c r="AK277" s="127"/>
      <c r="AL277" s="124" t="n">
        <f aca="false">AI277+AJ277+AK277</f>
        <v>10000</v>
      </c>
      <c r="AM277" s="124"/>
      <c r="AN277" s="124" t="n">
        <f aca="false">AL277-AM277</f>
        <v>10000</v>
      </c>
      <c r="AO277" s="128"/>
      <c r="AP277" s="128" t="n">
        <f aca="false">N277+AB277-AO277</f>
        <v>10000</v>
      </c>
      <c r="AQ277" s="124"/>
      <c r="AR277" s="124" t="n">
        <f aca="false">U277-AQ277</f>
        <v>0</v>
      </c>
    </row>
    <row r="278" customFormat="false" ht="15.6" hidden="true" customHeight="true" outlineLevel="0" collapsed="false">
      <c r="A278" s="41"/>
      <c r="B278" s="121" t="s">
        <v>366</v>
      </c>
      <c r="C278" s="122" t="s">
        <v>294</v>
      </c>
      <c r="D278" s="123"/>
      <c r="E278" s="123"/>
      <c r="F278" s="123"/>
      <c r="G278" s="123"/>
      <c r="H278" s="124"/>
      <c r="I278" s="125"/>
      <c r="J278" s="125"/>
      <c r="K278" s="124" t="n">
        <f aca="false">H278+I278+J278</f>
        <v>0</v>
      </c>
      <c r="L278" s="126" t="n">
        <v>208</v>
      </c>
      <c r="M278" s="126"/>
      <c r="N278" s="124" t="n">
        <f aca="false">K278+L278+M278</f>
        <v>208</v>
      </c>
      <c r="O278" s="124"/>
      <c r="P278" s="125"/>
      <c r="Q278" s="125"/>
      <c r="R278" s="124" t="n">
        <f aca="false">O278+P278+Q278</f>
        <v>0</v>
      </c>
      <c r="S278" s="126"/>
      <c r="T278" s="126"/>
      <c r="U278" s="124" t="n">
        <f aca="false">R278+S278+T278</f>
        <v>0</v>
      </c>
      <c r="V278" s="124"/>
      <c r="W278" s="125"/>
      <c r="X278" s="125"/>
      <c r="Y278" s="124" t="n">
        <f aca="false">V278+W278+X278</f>
        <v>0</v>
      </c>
      <c r="Z278" s="126"/>
      <c r="AA278" s="126"/>
      <c r="AB278" s="124" t="n">
        <f aca="false">Y278+Z278+AA278</f>
        <v>0</v>
      </c>
      <c r="AC278" s="124" t="n">
        <f aca="false">H278+O278+V278</f>
        <v>0</v>
      </c>
      <c r="AD278" s="125" t="n">
        <f aca="false">I278+P278+W278</f>
        <v>0</v>
      </c>
      <c r="AE278" s="125" t="n">
        <f aca="false">J278+Q278+X278</f>
        <v>0</v>
      </c>
      <c r="AF278" s="124" t="n">
        <f aca="false">AC278+AD278+AE278</f>
        <v>0</v>
      </c>
      <c r="AG278" s="126" t="n">
        <f aca="false">L278+S278+Z278</f>
        <v>208</v>
      </c>
      <c r="AH278" s="126"/>
      <c r="AI278" s="124" t="n">
        <f aca="false">AF278+AG278+AH278</f>
        <v>208</v>
      </c>
      <c r="AJ278" s="127"/>
      <c r="AK278" s="127"/>
      <c r="AL278" s="124" t="n">
        <f aca="false">AI278+AJ278+AK278</f>
        <v>208</v>
      </c>
      <c r="AM278" s="124"/>
      <c r="AN278" s="124" t="n">
        <f aca="false">AL278-AM278</f>
        <v>208</v>
      </c>
      <c r="AO278" s="128"/>
      <c r="AP278" s="128" t="n">
        <f aca="false">N278+AB278-AO278</f>
        <v>208</v>
      </c>
      <c r="AQ278" s="124"/>
      <c r="AR278" s="124" t="n">
        <f aca="false">U278-AQ278</f>
        <v>0</v>
      </c>
    </row>
    <row r="279" customFormat="false" ht="15.6" hidden="true" customHeight="true" outlineLevel="0" collapsed="false">
      <c r="A279" s="41"/>
      <c r="B279" s="121" t="s">
        <v>367</v>
      </c>
      <c r="C279" s="122" t="s">
        <v>294</v>
      </c>
      <c r="D279" s="123"/>
      <c r="E279" s="123"/>
      <c r="F279" s="123"/>
      <c r="G279" s="123"/>
      <c r="H279" s="124" t="n">
        <v>3650</v>
      </c>
      <c r="I279" s="125"/>
      <c r="J279" s="125"/>
      <c r="K279" s="124" t="n">
        <f aca="false">H279+I279+J279</f>
        <v>3650</v>
      </c>
      <c r="L279" s="126"/>
      <c r="M279" s="126"/>
      <c r="N279" s="124" t="n">
        <f aca="false">K279+L279+M279</f>
        <v>3650</v>
      </c>
      <c r="O279" s="124"/>
      <c r="P279" s="125"/>
      <c r="Q279" s="125"/>
      <c r="R279" s="124" t="n">
        <f aca="false">O279+P279+Q279</f>
        <v>0</v>
      </c>
      <c r="S279" s="126"/>
      <c r="T279" s="126"/>
      <c r="U279" s="124" t="n">
        <f aca="false">R279+S279+T279</f>
        <v>0</v>
      </c>
      <c r="V279" s="124"/>
      <c r="W279" s="125"/>
      <c r="X279" s="125"/>
      <c r="Y279" s="124" t="n">
        <f aca="false">V279+W279+X279</f>
        <v>0</v>
      </c>
      <c r="Z279" s="126"/>
      <c r="AA279" s="126"/>
      <c r="AB279" s="124" t="n">
        <f aca="false">Y279+Z279+AA279</f>
        <v>0</v>
      </c>
      <c r="AC279" s="124" t="n">
        <f aca="false">H279+O279+V279</f>
        <v>3650</v>
      </c>
      <c r="AD279" s="125" t="n">
        <f aca="false">I279+P279+W279</f>
        <v>0</v>
      </c>
      <c r="AE279" s="125" t="n">
        <f aca="false">J279+Q279+X279</f>
        <v>0</v>
      </c>
      <c r="AF279" s="124" t="n">
        <f aca="false">AC279+AD279+AE279</f>
        <v>3650</v>
      </c>
      <c r="AG279" s="126" t="n">
        <f aca="false">L279+S279+Z279</f>
        <v>0</v>
      </c>
      <c r="AH279" s="126"/>
      <c r="AI279" s="124" t="n">
        <f aca="false">AF279+AG279+AH279</f>
        <v>3650</v>
      </c>
      <c r="AJ279" s="127"/>
      <c r="AK279" s="127"/>
      <c r="AL279" s="124" t="n">
        <f aca="false">AI279+AJ279+AK279</f>
        <v>3650</v>
      </c>
      <c r="AM279" s="124"/>
      <c r="AN279" s="124" t="n">
        <f aca="false">AL279-AM279</f>
        <v>3650</v>
      </c>
      <c r="AO279" s="128"/>
      <c r="AP279" s="128" t="n">
        <f aca="false">N279+AB279-AO279</f>
        <v>3650</v>
      </c>
      <c r="AQ279" s="124"/>
      <c r="AR279" s="124" t="n">
        <f aca="false">U279-AQ279</f>
        <v>0</v>
      </c>
    </row>
    <row r="280" customFormat="false" ht="31.5" hidden="false" customHeight="false" outlineLevel="0" collapsed="false">
      <c r="A280" s="12" t="s">
        <v>126</v>
      </c>
      <c r="B280" s="33" t="s">
        <v>127</v>
      </c>
      <c r="C280" s="50" t="s">
        <v>294</v>
      </c>
      <c r="D280" s="35" t="s">
        <v>57</v>
      </c>
      <c r="E280" s="35" t="s">
        <v>47</v>
      </c>
      <c r="F280" s="35" t="s">
        <v>128</v>
      </c>
      <c r="G280" s="35" t="s">
        <v>129</v>
      </c>
      <c r="H280" s="36" t="n">
        <f aca="false">H281+H282</f>
        <v>7974</v>
      </c>
      <c r="I280" s="37" t="n">
        <f aca="false">I281+I282</f>
        <v>0</v>
      </c>
      <c r="J280" s="37" t="n">
        <f aca="false">J281+J282</f>
        <v>-200</v>
      </c>
      <c r="K280" s="36" t="n">
        <f aca="false">K281+K282</f>
        <v>7774</v>
      </c>
      <c r="L280" s="38" t="n">
        <f aca="false">L281+L282</f>
        <v>0</v>
      </c>
      <c r="M280" s="38" t="n">
        <f aca="false">M281+M282</f>
        <v>0</v>
      </c>
      <c r="N280" s="36" t="n">
        <f aca="false">N281+N282</f>
        <v>7774</v>
      </c>
      <c r="O280" s="36" t="n">
        <f aca="false">O281+O282</f>
        <v>0</v>
      </c>
      <c r="P280" s="37" t="n">
        <f aca="false">P281+P282</f>
        <v>0</v>
      </c>
      <c r="Q280" s="37" t="n">
        <f aca="false">Q281+Q282</f>
        <v>0</v>
      </c>
      <c r="R280" s="36" t="n">
        <f aca="false">R281+R282</f>
        <v>0</v>
      </c>
      <c r="S280" s="38" t="n">
        <f aca="false">S281+S282</f>
        <v>0</v>
      </c>
      <c r="T280" s="38" t="n">
        <f aca="false">T281+T282</f>
        <v>0</v>
      </c>
      <c r="U280" s="36" t="n">
        <f aca="false">U281+U282</f>
        <v>0</v>
      </c>
      <c r="V280" s="36" t="n">
        <f aca="false">V281+V282</f>
        <v>0</v>
      </c>
      <c r="W280" s="37" t="n">
        <f aca="false">W281+W282</f>
        <v>0</v>
      </c>
      <c r="X280" s="37" t="n">
        <f aca="false">X281+X282</f>
        <v>0</v>
      </c>
      <c r="Y280" s="36" t="n">
        <f aca="false">Y281+Y282</f>
        <v>0</v>
      </c>
      <c r="Z280" s="38" t="n">
        <f aca="false">Z281+Z282</f>
        <v>0</v>
      </c>
      <c r="AA280" s="38" t="n">
        <f aca="false">AA281+AA282</f>
        <v>0</v>
      </c>
      <c r="AB280" s="36" t="n">
        <f aca="false">AB281+AB282</f>
        <v>0</v>
      </c>
      <c r="AC280" s="36" t="n">
        <f aca="false">AC281+AC282</f>
        <v>7974</v>
      </c>
      <c r="AD280" s="37" t="n">
        <f aca="false">AD281+AD282</f>
        <v>0</v>
      </c>
      <c r="AE280" s="37" t="n">
        <f aca="false">AE281+AE282</f>
        <v>-200</v>
      </c>
      <c r="AF280" s="36" t="n">
        <f aca="false">AF281+AF282</f>
        <v>7774</v>
      </c>
      <c r="AG280" s="38" t="n">
        <f aca="false">AG281+AG282</f>
        <v>0</v>
      </c>
      <c r="AH280" s="38" t="n">
        <f aca="false">AH281+AH282</f>
        <v>0</v>
      </c>
      <c r="AI280" s="36" t="n">
        <f aca="false">AI281+AI282</f>
        <v>7774</v>
      </c>
      <c r="AJ280" s="39" t="n">
        <f aca="false">AJ281+AJ282</f>
        <v>0</v>
      </c>
      <c r="AK280" s="39" t="n">
        <f aca="false">AK281+AK282</f>
        <v>0</v>
      </c>
      <c r="AL280" s="36" t="n">
        <f aca="false">AL281+AL282</f>
        <v>7774</v>
      </c>
      <c r="AM280" s="36" t="n">
        <f aca="false">AM281+AM282</f>
        <v>0</v>
      </c>
      <c r="AN280" s="36" t="n">
        <f aca="false">AN281+AN282</f>
        <v>7774</v>
      </c>
      <c r="AO280" s="40" t="n">
        <f aca="false">AO281+AO282</f>
        <v>0</v>
      </c>
      <c r="AP280" s="40" t="n">
        <f aca="false">AP281+AP282</f>
        <v>7774</v>
      </c>
      <c r="AQ280" s="36" t="n">
        <f aca="false">AQ281+AQ282</f>
        <v>0</v>
      </c>
      <c r="AR280" s="36" t="n">
        <f aca="false">AR281+AR282</f>
        <v>0</v>
      </c>
    </row>
    <row r="281" customFormat="false" ht="15.6" hidden="true" customHeight="true" outlineLevel="0" collapsed="false">
      <c r="A281" s="41"/>
      <c r="B281" s="121" t="s">
        <v>317</v>
      </c>
      <c r="C281" s="122" t="s">
        <v>294</v>
      </c>
      <c r="D281" s="123"/>
      <c r="E281" s="123"/>
      <c r="F281" s="123"/>
      <c r="G281" s="123"/>
      <c r="H281" s="124" t="n">
        <v>6274</v>
      </c>
      <c r="I281" s="125"/>
      <c r="J281" s="125"/>
      <c r="K281" s="124" t="n">
        <f aca="false">H281+I281+J281</f>
        <v>6274</v>
      </c>
      <c r="L281" s="126"/>
      <c r="M281" s="126"/>
      <c r="N281" s="124" t="n">
        <f aca="false">K281+L281+M281</f>
        <v>6274</v>
      </c>
      <c r="O281" s="124"/>
      <c r="P281" s="125"/>
      <c r="Q281" s="125"/>
      <c r="R281" s="124" t="n">
        <f aca="false">O281+P281+Q281</f>
        <v>0</v>
      </c>
      <c r="S281" s="126"/>
      <c r="T281" s="126"/>
      <c r="U281" s="124" t="n">
        <f aca="false">R281+S281+T281</f>
        <v>0</v>
      </c>
      <c r="V281" s="124"/>
      <c r="W281" s="125"/>
      <c r="X281" s="125"/>
      <c r="Y281" s="124" t="n">
        <f aca="false">V281+W281+X281</f>
        <v>0</v>
      </c>
      <c r="Z281" s="126"/>
      <c r="AA281" s="126"/>
      <c r="AB281" s="124" t="n">
        <f aca="false">Y281+Z281+AA281</f>
        <v>0</v>
      </c>
      <c r="AC281" s="124" t="n">
        <f aca="false">H281+O281+V281</f>
        <v>6274</v>
      </c>
      <c r="AD281" s="125" t="n">
        <f aca="false">I281+P281+W281</f>
        <v>0</v>
      </c>
      <c r="AE281" s="125" t="n">
        <f aca="false">J281+Q281+X281</f>
        <v>0</v>
      </c>
      <c r="AF281" s="124" t="n">
        <f aca="false">AC281+AD281+AE281</f>
        <v>6274</v>
      </c>
      <c r="AG281" s="126" t="n">
        <f aca="false">L281+S281+Z281</f>
        <v>0</v>
      </c>
      <c r="AH281" s="126"/>
      <c r="AI281" s="124" t="n">
        <f aca="false">AF281+AG281+AH281</f>
        <v>6274</v>
      </c>
      <c r="AJ281" s="127"/>
      <c r="AK281" s="127"/>
      <c r="AL281" s="124" t="n">
        <f aca="false">AI281+AJ281+AK281</f>
        <v>6274</v>
      </c>
      <c r="AM281" s="124"/>
      <c r="AN281" s="124" t="n">
        <f aca="false">AL281-AM281</f>
        <v>6274</v>
      </c>
      <c r="AO281" s="128"/>
      <c r="AP281" s="128" t="n">
        <f aca="false">N281+AB281-AO281</f>
        <v>6274</v>
      </c>
      <c r="AQ281" s="124"/>
      <c r="AR281" s="124" t="n">
        <f aca="false">U281-AQ281</f>
        <v>0</v>
      </c>
    </row>
    <row r="282" customFormat="false" ht="15.6" hidden="true" customHeight="true" outlineLevel="0" collapsed="false">
      <c r="A282" s="41"/>
      <c r="B282" s="121" t="s">
        <v>368</v>
      </c>
      <c r="C282" s="122" t="s">
        <v>294</v>
      </c>
      <c r="D282" s="123"/>
      <c r="E282" s="123"/>
      <c r="F282" s="123"/>
      <c r="G282" s="123"/>
      <c r="H282" s="124" t="n">
        <v>1700</v>
      </c>
      <c r="I282" s="125"/>
      <c r="J282" s="125" t="n">
        <v>-200</v>
      </c>
      <c r="K282" s="124" t="n">
        <f aca="false">H282+I282+J282</f>
        <v>1500</v>
      </c>
      <c r="L282" s="126"/>
      <c r="M282" s="126"/>
      <c r="N282" s="124" t="n">
        <f aca="false">K282+L282+M282</f>
        <v>1500</v>
      </c>
      <c r="O282" s="124"/>
      <c r="P282" s="125"/>
      <c r="Q282" s="125"/>
      <c r="R282" s="124" t="n">
        <f aca="false">O282+P282+Q282</f>
        <v>0</v>
      </c>
      <c r="S282" s="126"/>
      <c r="T282" s="126"/>
      <c r="U282" s="124" t="n">
        <f aca="false">R282+S282+T282</f>
        <v>0</v>
      </c>
      <c r="V282" s="124"/>
      <c r="W282" s="125"/>
      <c r="X282" s="125"/>
      <c r="Y282" s="124" t="n">
        <f aca="false">V282+W282+X282</f>
        <v>0</v>
      </c>
      <c r="Z282" s="126"/>
      <c r="AA282" s="126"/>
      <c r="AB282" s="124" t="n">
        <f aca="false">Y282+Z282+AA282</f>
        <v>0</v>
      </c>
      <c r="AC282" s="124" t="n">
        <f aca="false">H282+O282+V282</f>
        <v>1700</v>
      </c>
      <c r="AD282" s="125" t="n">
        <f aca="false">I282+P282+W282</f>
        <v>0</v>
      </c>
      <c r="AE282" s="125" t="n">
        <f aca="false">J282+Q282+X282</f>
        <v>-200</v>
      </c>
      <c r="AF282" s="124" t="n">
        <f aca="false">AC282+AD282+AE282</f>
        <v>1500</v>
      </c>
      <c r="AG282" s="126" t="n">
        <f aca="false">L282+S282+Z282</f>
        <v>0</v>
      </c>
      <c r="AH282" s="126"/>
      <c r="AI282" s="124" t="n">
        <f aca="false">AF282+AG282+AH282</f>
        <v>1500</v>
      </c>
      <c r="AJ282" s="127"/>
      <c r="AK282" s="127"/>
      <c r="AL282" s="124" t="n">
        <f aca="false">AI282+AJ282+AK282</f>
        <v>1500</v>
      </c>
      <c r="AM282" s="124"/>
      <c r="AN282" s="124" t="n">
        <f aca="false">AL282-AM282</f>
        <v>1500</v>
      </c>
      <c r="AO282" s="128"/>
      <c r="AP282" s="128" t="n">
        <f aca="false">N282+AB282-AO282</f>
        <v>1500</v>
      </c>
      <c r="AQ282" s="124"/>
      <c r="AR282" s="124" t="n">
        <f aca="false">U282-AQ282</f>
        <v>0</v>
      </c>
    </row>
    <row r="283" customFormat="false" ht="15.75" hidden="false" customHeight="false" outlineLevel="0" collapsed="false">
      <c r="A283" s="12" t="s">
        <v>216</v>
      </c>
      <c r="B283" s="72" t="s">
        <v>369</v>
      </c>
      <c r="C283" s="50" t="s">
        <v>294</v>
      </c>
      <c r="D283" s="35" t="s">
        <v>68</v>
      </c>
      <c r="E283" s="35" t="s">
        <v>47</v>
      </c>
      <c r="F283" s="35" t="s">
        <v>218</v>
      </c>
      <c r="G283" s="35" t="s">
        <v>44</v>
      </c>
      <c r="H283" s="36" t="n">
        <f aca="false">H284+H285</f>
        <v>1135</v>
      </c>
      <c r="I283" s="37" t="n">
        <f aca="false">I284+I285</f>
        <v>0</v>
      </c>
      <c r="J283" s="37" t="n">
        <f aca="false">J284+J285</f>
        <v>0</v>
      </c>
      <c r="K283" s="36" t="n">
        <f aca="false">K284+K285</f>
        <v>1135</v>
      </c>
      <c r="L283" s="38" t="n">
        <f aca="false">L284+L285</f>
        <v>0</v>
      </c>
      <c r="M283" s="38" t="n">
        <f aca="false">M284+M285</f>
        <v>0</v>
      </c>
      <c r="N283" s="36" t="n">
        <f aca="false">N284+N285</f>
        <v>1135</v>
      </c>
      <c r="O283" s="36" t="n">
        <f aca="false">O284+O285</f>
        <v>0</v>
      </c>
      <c r="P283" s="37" t="n">
        <f aca="false">P284+P285</f>
        <v>0</v>
      </c>
      <c r="Q283" s="37" t="n">
        <f aca="false">Q284+Q285</f>
        <v>0</v>
      </c>
      <c r="R283" s="36" t="n">
        <f aca="false">R284+R285</f>
        <v>0</v>
      </c>
      <c r="S283" s="38" t="n">
        <f aca="false">S284+S285</f>
        <v>0</v>
      </c>
      <c r="T283" s="38" t="n">
        <f aca="false">T284+T285</f>
        <v>0</v>
      </c>
      <c r="U283" s="36" t="n">
        <f aca="false">U284+U285</f>
        <v>0</v>
      </c>
      <c r="V283" s="36" t="n">
        <f aca="false">V284+V285</f>
        <v>0</v>
      </c>
      <c r="W283" s="37" t="n">
        <f aca="false">W284+W285</f>
        <v>0</v>
      </c>
      <c r="X283" s="37" t="n">
        <f aca="false">X284+X285</f>
        <v>0</v>
      </c>
      <c r="Y283" s="36" t="n">
        <f aca="false">Y284+Y285</f>
        <v>0</v>
      </c>
      <c r="Z283" s="38" t="n">
        <f aca="false">Z284+Z285</f>
        <v>0</v>
      </c>
      <c r="AA283" s="38" t="n">
        <f aca="false">AA284+AA285</f>
        <v>0</v>
      </c>
      <c r="AB283" s="36" t="n">
        <f aca="false">AB284+AB285</f>
        <v>0</v>
      </c>
      <c r="AC283" s="36" t="n">
        <f aca="false">AC284+AC285</f>
        <v>1135</v>
      </c>
      <c r="AD283" s="37" t="n">
        <f aca="false">AD284+AD285</f>
        <v>0</v>
      </c>
      <c r="AE283" s="37" t="n">
        <f aca="false">AE284+AE285</f>
        <v>0</v>
      </c>
      <c r="AF283" s="36" t="n">
        <f aca="false">AF284+AF285</f>
        <v>1135</v>
      </c>
      <c r="AG283" s="38" t="n">
        <f aca="false">AG284+AG285</f>
        <v>0</v>
      </c>
      <c r="AH283" s="38" t="n">
        <f aca="false">AH284+AH285</f>
        <v>0</v>
      </c>
      <c r="AI283" s="36" t="n">
        <f aca="false">AI284+AI285</f>
        <v>1135</v>
      </c>
      <c r="AJ283" s="39" t="n">
        <f aca="false">AJ284+AJ285</f>
        <v>0</v>
      </c>
      <c r="AK283" s="39" t="n">
        <f aca="false">AK284+AK285</f>
        <v>0</v>
      </c>
      <c r="AL283" s="36" t="n">
        <f aca="false">AL284+AL285</f>
        <v>1135</v>
      </c>
      <c r="AM283" s="36" t="n">
        <f aca="false">AM284+AM285</f>
        <v>0</v>
      </c>
      <c r="AN283" s="36" t="n">
        <f aca="false">AN284+AN285</f>
        <v>1135</v>
      </c>
      <c r="AO283" s="40" t="n">
        <f aca="false">AO284+AO285</f>
        <v>0</v>
      </c>
      <c r="AP283" s="40" t="n">
        <f aca="false">AP284+AP285</f>
        <v>1135</v>
      </c>
      <c r="AQ283" s="36" t="n">
        <f aca="false">AQ284+AQ285</f>
        <v>0</v>
      </c>
      <c r="AR283" s="36" t="n">
        <f aca="false">AR284+AR285</f>
        <v>0</v>
      </c>
    </row>
    <row r="284" customFormat="false" ht="15.6" hidden="true" customHeight="true" outlineLevel="0" collapsed="false">
      <c r="A284" s="41"/>
      <c r="B284" s="121" t="s">
        <v>370</v>
      </c>
      <c r="C284" s="122" t="s">
        <v>281</v>
      </c>
      <c r="D284" s="123"/>
      <c r="E284" s="123"/>
      <c r="F284" s="123"/>
      <c r="G284" s="123"/>
      <c r="H284" s="124" t="n">
        <v>635</v>
      </c>
      <c r="I284" s="125"/>
      <c r="J284" s="125"/>
      <c r="K284" s="124" t="n">
        <f aca="false">H284+I284+J284</f>
        <v>635</v>
      </c>
      <c r="L284" s="126"/>
      <c r="M284" s="126"/>
      <c r="N284" s="124" t="n">
        <f aca="false">K284+L284+M284</f>
        <v>635</v>
      </c>
      <c r="O284" s="124"/>
      <c r="P284" s="125"/>
      <c r="Q284" s="125"/>
      <c r="R284" s="124" t="n">
        <f aca="false">O284+P284+Q284</f>
        <v>0</v>
      </c>
      <c r="S284" s="126"/>
      <c r="T284" s="126"/>
      <c r="U284" s="124" t="n">
        <f aca="false">R284+S284+T284</f>
        <v>0</v>
      </c>
      <c r="V284" s="124"/>
      <c r="W284" s="125"/>
      <c r="X284" s="125"/>
      <c r="Y284" s="124" t="n">
        <f aca="false">V284+W284+X284</f>
        <v>0</v>
      </c>
      <c r="Z284" s="126"/>
      <c r="AA284" s="126"/>
      <c r="AB284" s="124" t="n">
        <f aca="false">Y284+Z284+AA284</f>
        <v>0</v>
      </c>
      <c r="AC284" s="124" t="n">
        <f aca="false">H284+O284+V284</f>
        <v>635</v>
      </c>
      <c r="AD284" s="125" t="n">
        <f aca="false">I284+P284+W284</f>
        <v>0</v>
      </c>
      <c r="AE284" s="125" t="n">
        <f aca="false">J284+Q284+X284</f>
        <v>0</v>
      </c>
      <c r="AF284" s="124" t="n">
        <f aca="false">AC284+AD284+AE284</f>
        <v>635</v>
      </c>
      <c r="AG284" s="126" t="n">
        <f aca="false">L284+S284+Z284</f>
        <v>0</v>
      </c>
      <c r="AH284" s="126"/>
      <c r="AI284" s="124" t="n">
        <f aca="false">AF284+AG284+AH284</f>
        <v>635</v>
      </c>
      <c r="AJ284" s="127"/>
      <c r="AK284" s="127"/>
      <c r="AL284" s="124" t="n">
        <f aca="false">AI284+AJ284+AK284</f>
        <v>635</v>
      </c>
      <c r="AM284" s="124"/>
      <c r="AN284" s="124" t="n">
        <f aca="false">AL284-AM284</f>
        <v>635</v>
      </c>
      <c r="AO284" s="128"/>
      <c r="AP284" s="128" t="n">
        <f aca="false">N284+AB284-AO284</f>
        <v>635</v>
      </c>
      <c r="AQ284" s="124"/>
      <c r="AR284" s="124" t="n">
        <f aca="false">U284-AQ284</f>
        <v>0</v>
      </c>
    </row>
    <row r="285" customFormat="false" ht="15.6" hidden="true" customHeight="true" outlineLevel="0" collapsed="false">
      <c r="A285" s="41"/>
      <c r="B285" s="121" t="s">
        <v>371</v>
      </c>
      <c r="C285" s="122" t="s">
        <v>281</v>
      </c>
      <c r="D285" s="123"/>
      <c r="E285" s="123"/>
      <c r="F285" s="123"/>
      <c r="G285" s="123"/>
      <c r="H285" s="124" t="n">
        <v>500</v>
      </c>
      <c r="I285" s="125"/>
      <c r="J285" s="125"/>
      <c r="K285" s="124" t="n">
        <f aca="false">H285+I285+J285</f>
        <v>500</v>
      </c>
      <c r="L285" s="126"/>
      <c r="M285" s="126"/>
      <c r="N285" s="124" t="n">
        <f aca="false">K285+L285+M285</f>
        <v>500</v>
      </c>
      <c r="O285" s="124"/>
      <c r="P285" s="125"/>
      <c r="Q285" s="125"/>
      <c r="R285" s="124" t="n">
        <f aca="false">O285+P285+Q285</f>
        <v>0</v>
      </c>
      <c r="S285" s="126"/>
      <c r="T285" s="126"/>
      <c r="U285" s="124" t="n">
        <f aca="false">R285+S285+T285</f>
        <v>0</v>
      </c>
      <c r="V285" s="124"/>
      <c r="W285" s="125"/>
      <c r="X285" s="125"/>
      <c r="Y285" s="124" t="n">
        <f aca="false">V285+W285+X285</f>
        <v>0</v>
      </c>
      <c r="Z285" s="126"/>
      <c r="AA285" s="126"/>
      <c r="AB285" s="124" t="n">
        <f aca="false">Y285+Z285+AA285</f>
        <v>0</v>
      </c>
      <c r="AC285" s="124" t="n">
        <f aca="false">H285+O285+V285</f>
        <v>500</v>
      </c>
      <c r="AD285" s="125" t="n">
        <f aca="false">I285+P285+W285</f>
        <v>0</v>
      </c>
      <c r="AE285" s="125" t="n">
        <f aca="false">J285+Q285+X285</f>
        <v>0</v>
      </c>
      <c r="AF285" s="124" t="n">
        <f aca="false">AC285+AD285+AE285</f>
        <v>500</v>
      </c>
      <c r="AG285" s="126" t="n">
        <f aca="false">L285+S285+Z285</f>
        <v>0</v>
      </c>
      <c r="AH285" s="126"/>
      <c r="AI285" s="124" t="n">
        <f aca="false">AF285+AG285+AH285</f>
        <v>500</v>
      </c>
      <c r="AJ285" s="127"/>
      <c r="AK285" s="127"/>
      <c r="AL285" s="124" t="n">
        <f aca="false">AI285+AJ285+AK285</f>
        <v>500</v>
      </c>
      <c r="AM285" s="124"/>
      <c r="AN285" s="124" t="n">
        <f aca="false">AL285-AM285</f>
        <v>500</v>
      </c>
      <c r="AO285" s="128"/>
      <c r="AP285" s="128" t="n">
        <f aca="false">N285+AB285-AO285</f>
        <v>500</v>
      </c>
      <c r="AQ285" s="124"/>
      <c r="AR285" s="124" t="n">
        <f aca="false">U285-AQ285</f>
        <v>0</v>
      </c>
    </row>
    <row r="286" customFormat="false" ht="18.75" hidden="false" customHeight="false" outlineLevel="0" collapsed="false">
      <c r="A286" s="32"/>
      <c r="B286" s="61" t="s">
        <v>372</v>
      </c>
      <c r="C286" s="25" t="s">
        <v>373</v>
      </c>
      <c r="D286" s="67"/>
      <c r="E286" s="67"/>
      <c r="F286" s="67"/>
      <c r="G286" s="67"/>
      <c r="H286" s="27" t="n">
        <f aca="false">SUM(H287:H298)</f>
        <v>41331</v>
      </c>
      <c r="I286" s="28" t="n">
        <f aca="false">SUM(I287:I298)</f>
        <v>0</v>
      </c>
      <c r="J286" s="28" t="n">
        <f aca="false">SUM(J287:J298)</f>
        <v>0</v>
      </c>
      <c r="K286" s="27" t="n">
        <f aca="false">SUM(K287:K298)</f>
        <v>41331</v>
      </c>
      <c r="L286" s="29" t="n">
        <f aca="false">SUM(L287:L298)</f>
        <v>320</v>
      </c>
      <c r="M286" s="29" t="n">
        <f aca="false">SUM(M287:M298)</f>
        <v>0</v>
      </c>
      <c r="N286" s="27" t="n">
        <f aca="false">SUM(N287:N298)</f>
        <v>41651</v>
      </c>
      <c r="O286" s="27" t="n">
        <f aca="false">SUM(O287:O298)</f>
        <v>0</v>
      </c>
      <c r="P286" s="28" t="n">
        <f aca="false">SUM(P287:P298)</f>
        <v>0</v>
      </c>
      <c r="Q286" s="28" t="n">
        <f aca="false">SUM(Q287:Q298)</f>
        <v>0</v>
      </c>
      <c r="R286" s="27" t="n">
        <f aca="false">SUM(R287:R298)</f>
        <v>0</v>
      </c>
      <c r="S286" s="29" t="n">
        <f aca="false">SUM(S287:S298)</f>
        <v>0</v>
      </c>
      <c r="T286" s="29" t="n">
        <f aca="false">SUM(T287:T298)</f>
        <v>0</v>
      </c>
      <c r="U286" s="27" t="n">
        <f aca="false">SUM(U287:U298)</f>
        <v>0</v>
      </c>
      <c r="V286" s="82" t="n">
        <f aca="false">SUM(V287:V298)</f>
        <v>0</v>
      </c>
      <c r="W286" s="28" t="n">
        <f aca="false">SUM(W287:W298)</f>
        <v>0</v>
      </c>
      <c r="X286" s="28" t="n">
        <f aca="false">SUM(X287:X298)</f>
        <v>0</v>
      </c>
      <c r="Y286" s="27" t="n">
        <f aca="false">SUM(Y287:Y298)</f>
        <v>0</v>
      </c>
      <c r="Z286" s="29" t="n">
        <f aca="false">SUM(Z287:Z298)</f>
        <v>0</v>
      </c>
      <c r="AA286" s="29" t="n">
        <f aca="false">SUM(AA287:AA298)</f>
        <v>0</v>
      </c>
      <c r="AB286" s="27" t="n">
        <f aca="false">SUM(AB287:AB298)</f>
        <v>0</v>
      </c>
      <c r="AC286" s="27" t="n">
        <f aca="false">SUM(AC287:AC298)</f>
        <v>41331</v>
      </c>
      <c r="AD286" s="28" t="n">
        <f aca="false">SUM(AD287:AD298)</f>
        <v>0</v>
      </c>
      <c r="AE286" s="28" t="n">
        <f aca="false">SUM(AE287:AE298)</f>
        <v>0</v>
      </c>
      <c r="AF286" s="27" t="n">
        <f aca="false">SUM(AF287:AF298)</f>
        <v>41331</v>
      </c>
      <c r="AG286" s="29" t="n">
        <f aca="false">SUM(AG287:AG298)</f>
        <v>320</v>
      </c>
      <c r="AH286" s="29" t="n">
        <f aca="false">SUM(AH287:AH298)</f>
        <v>0</v>
      </c>
      <c r="AI286" s="27" t="n">
        <f aca="false">SUM(AI287:AI298)</f>
        <v>41651</v>
      </c>
      <c r="AJ286" s="30" t="n">
        <f aca="false">SUM(AJ287:AJ298)</f>
        <v>0</v>
      </c>
      <c r="AK286" s="30" t="n">
        <f aca="false">SUM(AK287:AK298)</f>
        <v>0</v>
      </c>
      <c r="AL286" s="27" t="n">
        <f aca="false">SUM(AL287:AL298)</f>
        <v>41651</v>
      </c>
      <c r="AM286" s="27" t="n">
        <f aca="false">SUM(AM287:AM298)</f>
        <v>0</v>
      </c>
      <c r="AN286" s="27" t="n">
        <f aca="false">SUM(AN287:AN298)</f>
        <v>41651</v>
      </c>
      <c r="AO286" s="31" t="n">
        <f aca="false">SUM(AO287:AO298)</f>
        <v>0</v>
      </c>
      <c r="AP286" s="31" t="n">
        <f aca="false">SUM(AP287:AP298)</f>
        <v>41651</v>
      </c>
      <c r="AQ286" s="27" t="n">
        <f aca="false">SUM(AQ287:AQ298)</f>
        <v>0</v>
      </c>
      <c r="AR286" s="27" t="n">
        <f aca="false">SUM(AR287:AR298)</f>
        <v>0</v>
      </c>
      <c r="AS286" s="3"/>
    </row>
    <row r="287" customFormat="false" ht="15.75" hidden="true" customHeight="false" outlineLevel="0" collapsed="false">
      <c r="A287" s="32" t="s">
        <v>374</v>
      </c>
      <c r="B287" s="33" t="s">
        <v>375</v>
      </c>
      <c r="C287" s="50"/>
      <c r="D287" s="35" t="s">
        <v>181</v>
      </c>
      <c r="E287" s="35" t="s">
        <v>47</v>
      </c>
      <c r="F287" s="35" t="s">
        <v>357</v>
      </c>
      <c r="G287" s="35" t="s">
        <v>376</v>
      </c>
      <c r="H287" s="36"/>
      <c r="I287" s="37"/>
      <c r="J287" s="37"/>
      <c r="K287" s="36" t="n">
        <f aca="false">H287+I287+J287</f>
        <v>0</v>
      </c>
      <c r="L287" s="38"/>
      <c r="M287" s="38"/>
      <c r="N287" s="36" t="n">
        <f aca="false">K287+L287+M287</f>
        <v>0</v>
      </c>
      <c r="O287" s="36"/>
      <c r="P287" s="37"/>
      <c r="Q287" s="37"/>
      <c r="R287" s="36" t="n">
        <f aca="false">O287+P287+Q287</f>
        <v>0</v>
      </c>
      <c r="S287" s="38"/>
      <c r="T287" s="38"/>
      <c r="U287" s="36" t="n">
        <f aca="false">R287+S287+T287</f>
        <v>0</v>
      </c>
      <c r="V287" s="36"/>
      <c r="W287" s="37"/>
      <c r="X287" s="37"/>
      <c r="Y287" s="36" t="n">
        <f aca="false">V287+W287+X287</f>
        <v>0</v>
      </c>
      <c r="Z287" s="38"/>
      <c r="AA287" s="38"/>
      <c r="AB287" s="36" t="n">
        <f aca="false">Y287+Z287+AA287</f>
        <v>0</v>
      </c>
      <c r="AC287" s="36" t="n">
        <f aca="false">H287+O287+V287</f>
        <v>0</v>
      </c>
      <c r="AD287" s="37" t="n">
        <f aca="false">I287+P287+W287</f>
        <v>0</v>
      </c>
      <c r="AE287" s="37" t="n">
        <f aca="false">J287+Q287+X287</f>
        <v>0</v>
      </c>
      <c r="AF287" s="36" t="n">
        <f aca="false">AC287+AD287+AE287</f>
        <v>0</v>
      </c>
      <c r="AG287" s="38" t="n">
        <f aca="false">L287+S287+Z287</f>
        <v>0</v>
      </c>
      <c r="AH287" s="38"/>
      <c r="AI287" s="36" t="n">
        <f aca="false">AF287+AG287+AH287</f>
        <v>0</v>
      </c>
      <c r="AJ287" s="39"/>
      <c r="AK287" s="39"/>
      <c r="AL287" s="36" t="n">
        <f aca="false">AI287+AJ287+AK287</f>
        <v>0</v>
      </c>
      <c r="AM287" s="36"/>
      <c r="AN287" s="36" t="n">
        <f aca="false">AL287-AM287</f>
        <v>0</v>
      </c>
      <c r="AO287" s="40"/>
      <c r="AP287" s="40" t="n">
        <f aca="false">N287+AB287-AO287</f>
        <v>0</v>
      </c>
      <c r="AQ287" s="36"/>
      <c r="AR287" s="36" t="n">
        <f aca="false">U287-AQ287</f>
        <v>0</v>
      </c>
    </row>
    <row r="288" customFormat="false" ht="15.75" hidden="true" customHeight="false" outlineLevel="0" collapsed="false">
      <c r="A288" s="32" t="s">
        <v>377</v>
      </c>
      <c r="B288" s="33" t="s">
        <v>375</v>
      </c>
      <c r="C288" s="50" t="s">
        <v>378</v>
      </c>
      <c r="D288" s="35" t="s">
        <v>181</v>
      </c>
      <c r="E288" s="35" t="s">
        <v>47</v>
      </c>
      <c r="F288" s="35" t="s">
        <v>379</v>
      </c>
      <c r="G288" s="35" t="s">
        <v>376</v>
      </c>
      <c r="H288" s="36"/>
      <c r="I288" s="37"/>
      <c r="J288" s="37"/>
      <c r="K288" s="36" t="n">
        <f aca="false">H288+I288+J288</f>
        <v>0</v>
      </c>
      <c r="L288" s="38"/>
      <c r="M288" s="38"/>
      <c r="N288" s="36" t="n">
        <f aca="false">K288+L288+M288</f>
        <v>0</v>
      </c>
      <c r="O288" s="36"/>
      <c r="P288" s="37"/>
      <c r="Q288" s="37"/>
      <c r="R288" s="36" t="n">
        <f aca="false">O288+P288+Q288</f>
        <v>0</v>
      </c>
      <c r="S288" s="38"/>
      <c r="T288" s="38"/>
      <c r="U288" s="36" t="n">
        <f aca="false">R288+S288+T288</f>
        <v>0</v>
      </c>
      <c r="V288" s="36"/>
      <c r="W288" s="37"/>
      <c r="X288" s="37"/>
      <c r="Y288" s="36" t="n">
        <f aca="false">V288+W288+X288</f>
        <v>0</v>
      </c>
      <c r="Z288" s="38"/>
      <c r="AA288" s="38"/>
      <c r="AB288" s="36" t="n">
        <f aca="false">Y288+Z288+AA288</f>
        <v>0</v>
      </c>
      <c r="AC288" s="36" t="n">
        <f aca="false">H288+O288+V288</f>
        <v>0</v>
      </c>
      <c r="AD288" s="37" t="n">
        <f aca="false">I288+P288+W288</f>
        <v>0</v>
      </c>
      <c r="AE288" s="37" t="n">
        <f aca="false">J288+Q288+X288</f>
        <v>0</v>
      </c>
      <c r="AF288" s="36" t="n">
        <f aca="false">AC288+AD288+AE288</f>
        <v>0</v>
      </c>
      <c r="AG288" s="38" t="n">
        <f aca="false">L288+S288+Z288</f>
        <v>0</v>
      </c>
      <c r="AH288" s="38"/>
      <c r="AI288" s="36" t="n">
        <f aca="false">AF288+AG288+AH288</f>
        <v>0</v>
      </c>
      <c r="AJ288" s="39"/>
      <c r="AK288" s="39"/>
      <c r="AL288" s="36" t="n">
        <f aca="false">AI288+AJ288+AK288</f>
        <v>0</v>
      </c>
      <c r="AM288" s="36"/>
      <c r="AN288" s="36" t="n">
        <f aca="false">AL288-AM288</f>
        <v>0</v>
      </c>
      <c r="AO288" s="40"/>
      <c r="AP288" s="40" t="n">
        <f aca="false">N288+AB288-AO288</f>
        <v>0</v>
      </c>
      <c r="AQ288" s="36"/>
      <c r="AR288" s="36" t="n">
        <f aca="false">U288-AQ288</f>
        <v>0</v>
      </c>
    </row>
    <row r="289" customFormat="false" ht="15.75" hidden="false" customHeight="false" outlineLevel="0" collapsed="false">
      <c r="A289" s="32" t="s">
        <v>380</v>
      </c>
      <c r="B289" s="33" t="s">
        <v>381</v>
      </c>
      <c r="C289" s="50" t="s">
        <v>373</v>
      </c>
      <c r="D289" s="35" t="s">
        <v>181</v>
      </c>
      <c r="E289" s="35" t="s">
        <v>47</v>
      </c>
      <c r="F289" s="35" t="s">
        <v>357</v>
      </c>
      <c r="G289" s="35" t="s">
        <v>382</v>
      </c>
      <c r="H289" s="36"/>
      <c r="I289" s="37" t="n">
        <f aca="false">2450</f>
        <v>2450</v>
      </c>
      <c r="J289" s="37"/>
      <c r="K289" s="36" t="n">
        <f aca="false">H289+I289+J289</f>
        <v>2450</v>
      </c>
      <c r="L289" s="38" t="n">
        <v>-621</v>
      </c>
      <c r="M289" s="38"/>
      <c r="N289" s="36" t="n">
        <f aca="false">K289+L289+M289</f>
        <v>1829</v>
      </c>
      <c r="O289" s="36"/>
      <c r="P289" s="37"/>
      <c r="Q289" s="37"/>
      <c r="R289" s="36" t="n">
        <f aca="false">O289+P289+Q289</f>
        <v>0</v>
      </c>
      <c r="S289" s="38"/>
      <c r="T289" s="38"/>
      <c r="U289" s="36" t="n">
        <f aca="false">R289+S289+T289</f>
        <v>0</v>
      </c>
      <c r="V289" s="36"/>
      <c r="W289" s="37"/>
      <c r="X289" s="37"/>
      <c r="Y289" s="36" t="n">
        <f aca="false">V289+W289+X289</f>
        <v>0</v>
      </c>
      <c r="Z289" s="38"/>
      <c r="AA289" s="38"/>
      <c r="AB289" s="36" t="n">
        <f aca="false">Y289+Z289+AA289</f>
        <v>0</v>
      </c>
      <c r="AC289" s="36" t="n">
        <f aca="false">H289+O289+V289</f>
        <v>0</v>
      </c>
      <c r="AD289" s="37" t="n">
        <f aca="false">I289+P289+W289</f>
        <v>2450</v>
      </c>
      <c r="AE289" s="37" t="n">
        <f aca="false">J289+Q289+X289</f>
        <v>0</v>
      </c>
      <c r="AF289" s="36" t="n">
        <f aca="false">AC289+AD289+AE289</f>
        <v>2450</v>
      </c>
      <c r="AG289" s="38" t="n">
        <f aca="false">L289+S289+Z289</f>
        <v>-621</v>
      </c>
      <c r="AH289" s="38"/>
      <c r="AI289" s="36" t="n">
        <f aca="false">AF289+AG289+AH289</f>
        <v>1829</v>
      </c>
      <c r="AJ289" s="39"/>
      <c r="AK289" s="39"/>
      <c r="AL289" s="36" t="n">
        <f aca="false">AI289+AJ289+AK289</f>
        <v>1829</v>
      </c>
      <c r="AM289" s="36"/>
      <c r="AN289" s="36" t="n">
        <f aca="false">AL289-AM289</f>
        <v>1829</v>
      </c>
      <c r="AO289" s="40"/>
      <c r="AP289" s="40" t="n">
        <f aca="false">N289+AB289-AO289</f>
        <v>1829</v>
      </c>
      <c r="AQ289" s="36"/>
      <c r="AR289" s="36" t="n">
        <f aca="false">U289-AQ289</f>
        <v>0</v>
      </c>
    </row>
    <row r="290" customFormat="false" ht="15.75" hidden="true" customHeight="false" outlineLevel="0" collapsed="false">
      <c r="A290" s="32" t="s">
        <v>383</v>
      </c>
      <c r="B290" s="33" t="s">
        <v>381</v>
      </c>
      <c r="C290" s="50" t="s">
        <v>373</v>
      </c>
      <c r="D290" s="35" t="s">
        <v>181</v>
      </c>
      <c r="E290" s="35" t="s">
        <v>47</v>
      </c>
      <c r="F290" s="35" t="s">
        <v>379</v>
      </c>
      <c r="G290" s="35" t="s">
        <v>382</v>
      </c>
      <c r="H290" s="36" t="n">
        <v>300</v>
      </c>
      <c r="I290" s="37" t="n">
        <v>-300</v>
      </c>
      <c r="J290" s="37"/>
      <c r="K290" s="36" t="n">
        <f aca="false">H290+I290+J290</f>
        <v>0</v>
      </c>
      <c r="L290" s="38"/>
      <c r="M290" s="38"/>
      <c r="N290" s="36" t="n">
        <f aca="false">K290+L290+M290</f>
        <v>0</v>
      </c>
      <c r="O290" s="36"/>
      <c r="P290" s="37"/>
      <c r="Q290" s="37"/>
      <c r="R290" s="36" t="n">
        <f aca="false">O290+P290+Q290</f>
        <v>0</v>
      </c>
      <c r="S290" s="38"/>
      <c r="T290" s="38"/>
      <c r="U290" s="36" t="n">
        <f aca="false">R290+S290+T290</f>
        <v>0</v>
      </c>
      <c r="V290" s="36"/>
      <c r="W290" s="37"/>
      <c r="X290" s="37"/>
      <c r="Y290" s="36" t="n">
        <f aca="false">V290+W290+X290</f>
        <v>0</v>
      </c>
      <c r="Z290" s="38"/>
      <c r="AA290" s="38"/>
      <c r="AB290" s="36" t="n">
        <f aca="false">Y290+Z290+AA290</f>
        <v>0</v>
      </c>
      <c r="AC290" s="36" t="n">
        <f aca="false">H290+O290+V290</f>
        <v>300</v>
      </c>
      <c r="AD290" s="37" t="n">
        <f aca="false">I290+P290+W290</f>
        <v>-300</v>
      </c>
      <c r="AE290" s="37" t="n">
        <f aca="false">J290+Q290+X290</f>
        <v>0</v>
      </c>
      <c r="AF290" s="36" t="n">
        <f aca="false">AC290+AD290+AE290</f>
        <v>0</v>
      </c>
      <c r="AG290" s="38" t="n">
        <f aca="false">L290+S290+Z290</f>
        <v>0</v>
      </c>
      <c r="AH290" s="38"/>
      <c r="AI290" s="36" t="n">
        <f aca="false">AF290+AG290+AH290</f>
        <v>0</v>
      </c>
      <c r="AJ290" s="39"/>
      <c r="AK290" s="39"/>
      <c r="AL290" s="36" t="n">
        <f aca="false">AI290+AJ290+AK290</f>
        <v>0</v>
      </c>
      <c r="AM290" s="36"/>
      <c r="AN290" s="36" t="n">
        <f aca="false">AL290-AM290</f>
        <v>0</v>
      </c>
      <c r="AO290" s="40"/>
      <c r="AP290" s="40" t="n">
        <f aca="false">N290+AB290-AO290</f>
        <v>0</v>
      </c>
      <c r="AQ290" s="36"/>
      <c r="AR290" s="36" t="n">
        <f aca="false">U290-AQ290</f>
        <v>0</v>
      </c>
    </row>
    <row r="291" customFormat="false" ht="47.25" hidden="false" customHeight="false" outlineLevel="0" collapsed="false">
      <c r="A291" s="32" t="s">
        <v>384</v>
      </c>
      <c r="B291" s="33" t="s">
        <v>385</v>
      </c>
      <c r="C291" s="50" t="s">
        <v>373</v>
      </c>
      <c r="D291" s="35" t="s">
        <v>181</v>
      </c>
      <c r="E291" s="35" t="s">
        <v>47</v>
      </c>
      <c r="F291" s="35" t="s">
        <v>357</v>
      </c>
      <c r="G291" s="35" t="s">
        <v>386</v>
      </c>
      <c r="H291" s="36"/>
      <c r="I291" s="37" t="n">
        <f aca="false">24638+265</f>
        <v>24903</v>
      </c>
      <c r="J291" s="37"/>
      <c r="K291" s="36" t="n">
        <f aca="false">H291+I291+J291</f>
        <v>24903</v>
      </c>
      <c r="L291" s="38"/>
      <c r="M291" s="38"/>
      <c r="N291" s="36" t="n">
        <f aca="false">K291+L291+M291</f>
        <v>24903</v>
      </c>
      <c r="O291" s="36"/>
      <c r="P291" s="37"/>
      <c r="Q291" s="37"/>
      <c r="R291" s="36" t="n">
        <f aca="false">O291+P291+Q291</f>
        <v>0</v>
      </c>
      <c r="S291" s="38"/>
      <c r="T291" s="38"/>
      <c r="U291" s="36" t="n">
        <f aca="false">R291+S291+T291</f>
        <v>0</v>
      </c>
      <c r="V291" s="36"/>
      <c r="W291" s="37"/>
      <c r="X291" s="37"/>
      <c r="Y291" s="36" t="n">
        <f aca="false">V291+W291+X291</f>
        <v>0</v>
      </c>
      <c r="Z291" s="38"/>
      <c r="AA291" s="38"/>
      <c r="AB291" s="36" t="n">
        <f aca="false">Y291+Z291+AA291</f>
        <v>0</v>
      </c>
      <c r="AC291" s="36" t="n">
        <f aca="false">H291+O291+V291</f>
        <v>0</v>
      </c>
      <c r="AD291" s="37" t="n">
        <f aca="false">I291+P291+W291</f>
        <v>24903</v>
      </c>
      <c r="AE291" s="37" t="n">
        <f aca="false">J291+Q291+X291</f>
        <v>0</v>
      </c>
      <c r="AF291" s="36" t="n">
        <f aca="false">AC291+AD291+AE291</f>
        <v>24903</v>
      </c>
      <c r="AG291" s="38" t="n">
        <f aca="false">L291+S291+Z291</f>
        <v>0</v>
      </c>
      <c r="AH291" s="38"/>
      <c r="AI291" s="36" t="n">
        <f aca="false">AF291+AG291+AH291</f>
        <v>24903</v>
      </c>
      <c r="AJ291" s="39"/>
      <c r="AK291" s="39"/>
      <c r="AL291" s="36" t="n">
        <f aca="false">AI291+AJ291+AK291</f>
        <v>24903</v>
      </c>
      <c r="AM291" s="36"/>
      <c r="AN291" s="36" t="n">
        <f aca="false">AL291-AM291</f>
        <v>24903</v>
      </c>
      <c r="AO291" s="40"/>
      <c r="AP291" s="40" t="n">
        <f aca="false">N291+AB291-AO291</f>
        <v>24903</v>
      </c>
      <c r="AQ291" s="36"/>
      <c r="AR291" s="36" t="n">
        <f aca="false">U291-AQ291</f>
        <v>0</v>
      </c>
    </row>
    <row r="292" customFormat="false" ht="47.25" hidden="true" customHeight="false" outlineLevel="0" collapsed="false">
      <c r="A292" s="32" t="s">
        <v>387</v>
      </c>
      <c r="B292" s="33" t="s">
        <v>385</v>
      </c>
      <c r="C292" s="50" t="s">
        <v>373</v>
      </c>
      <c r="D292" s="35" t="s">
        <v>181</v>
      </c>
      <c r="E292" s="35" t="s">
        <v>47</v>
      </c>
      <c r="F292" s="35" t="s">
        <v>379</v>
      </c>
      <c r="G292" s="35" t="s">
        <v>386</v>
      </c>
      <c r="H292" s="36" t="n">
        <v>24638</v>
      </c>
      <c r="I292" s="37" t="n">
        <v>-24638</v>
      </c>
      <c r="J292" s="37"/>
      <c r="K292" s="36" t="n">
        <f aca="false">H292+I292+J292</f>
        <v>0</v>
      </c>
      <c r="L292" s="38"/>
      <c r="M292" s="38"/>
      <c r="N292" s="36" t="n">
        <f aca="false">K292+L292+M292</f>
        <v>0</v>
      </c>
      <c r="O292" s="36"/>
      <c r="P292" s="37"/>
      <c r="Q292" s="37"/>
      <c r="R292" s="36" t="n">
        <f aca="false">O292+P292+Q292</f>
        <v>0</v>
      </c>
      <c r="S292" s="38"/>
      <c r="T292" s="38"/>
      <c r="U292" s="36" t="n">
        <f aca="false">R292+S292+T292</f>
        <v>0</v>
      </c>
      <c r="V292" s="36"/>
      <c r="W292" s="37"/>
      <c r="X292" s="37"/>
      <c r="Y292" s="36" t="n">
        <f aca="false">V292+W292+X292</f>
        <v>0</v>
      </c>
      <c r="Z292" s="38"/>
      <c r="AA292" s="38"/>
      <c r="AB292" s="36" t="n">
        <f aca="false">Y292+Z292+AA292</f>
        <v>0</v>
      </c>
      <c r="AC292" s="36" t="n">
        <f aca="false">H292+O292+V292</f>
        <v>24638</v>
      </c>
      <c r="AD292" s="37" t="n">
        <f aca="false">I292+P292+W292</f>
        <v>-24638</v>
      </c>
      <c r="AE292" s="37" t="n">
        <f aca="false">J292+Q292+X292</f>
        <v>0</v>
      </c>
      <c r="AF292" s="36" t="n">
        <f aca="false">AC292+AD292+AE292</f>
        <v>0</v>
      </c>
      <c r="AG292" s="38" t="n">
        <f aca="false">L292+S292+Z292</f>
        <v>0</v>
      </c>
      <c r="AH292" s="38"/>
      <c r="AI292" s="36" t="n">
        <f aca="false">AF292+AG292+AH292</f>
        <v>0</v>
      </c>
      <c r="AJ292" s="39"/>
      <c r="AK292" s="39"/>
      <c r="AL292" s="36" t="n">
        <f aca="false">AI292+AJ292+AK292</f>
        <v>0</v>
      </c>
      <c r="AM292" s="36"/>
      <c r="AN292" s="36" t="n">
        <f aca="false">AL292-AM292</f>
        <v>0</v>
      </c>
      <c r="AO292" s="40"/>
      <c r="AP292" s="40" t="n">
        <f aca="false">N292+AB292-AO292</f>
        <v>0</v>
      </c>
      <c r="AQ292" s="36"/>
      <c r="AR292" s="36" t="n">
        <f aca="false">U292-AQ292</f>
        <v>0</v>
      </c>
    </row>
    <row r="293" customFormat="false" ht="15.75" hidden="false" customHeight="false" outlineLevel="0" collapsed="false">
      <c r="A293" s="32" t="s">
        <v>388</v>
      </c>
      <c r="B293" s="33" t="s">
        <v>389</v>
      </c>
      <c r="C293" s="50" t="s">
        <v>373</v>
      </c>
      <c r="D293" s="35" t="s">
        <v>181</v>
      </c>
      <c r="E293" s="35" t="s">
        <v>47</v>
      </c>
      <c r="F293" s="35" t="s">
        <v>357</v>
      </c>
      <c r="G293" s="35" t="s">
        <v>390</v>
      </c>
      <c r="H293" s="36"/>
      <c r="I293" s="37" t="n">
        <v>2928</v>
      </c>
      <c r="J293" s="37"/>
      <c r="K293" s="36" t="n">
        <f aca="false">H293+I293+J293</f>
        <v>2928</v>
      </c>
      <c r="L293" s="38"/>
      <c r="M293" s="38"/>
      <c r="N293" s="36" t="n">
        <f aca="false">K293+L293+M293</f>
        <v>2928</v>
      </c>
      <c r="O293" s="36"/>
      <c r="P293" s="37"/>
      <c r="Q293" s="37"/>
      <c r="R293" s="36" t="n">
        <f aca="false">O293+P293+Q293</f>
        <v>0</v>
      </c>
      <c r="S293" s="38"/>
      <c r="T293" s="38"/>
      <c r="U293" s="36" t="n">
        <f aca="false">R293+S293+T293</f>
        <v>0</v>
      </c>
      <c r="V293" s="36"/>
      <c r="W293" s="37"/>
      <c r="X293" s="37"/>
      <c r="Y293" s="36" t="n">
        <f aca="false">V293+W293+X293</f>
        <v>0</v>
      </c>
      <c r="Z293" s="38"/>
      <c r="AA293" s="38"/>
      <c r="AB293" s="36" t="n">
        <f aca="false">Y293+Z293+AA293</f>
        <v>0</v>
      </c>
      <c r="AC293" s="36" t="n">
        <f aca="false">H293+O293+V293</f>
        <v>0</v>
      </c>
      <c r="AD293" s="37" t="n">
        <f aca="false">I293+P293+W293</f>
        <v>2928</v>
      </c>
      <c r="AE293" s="37" t="n">
        <f aca="false">J293+Q293+X293</f>
        <v>0</v>
      </c>
      <c r="AF293" s="36" t="n">
        <f aca="false">AC293+AD293+AE293</f>
        <v>2928</v>
      </c>
      <c r="AG293" s="38" t="n">
        <f aca="false">L293+S293+Z293</f>
        <v>0</v>
      </c>
      <c r="AH293" s="38"/>
      <c r="AI293" s="36" t="n">
        <f aca="false">AF293+AG293+AH293</f>
        <v>2928</v>
      </c>
      <c r="AJ293" s="39"/>
      <c r="AK293" s="39"/>
      <c r="AL293" s="36" t="n">
        <f aca="false">AI293+AJ293+AK293</f>
        <v>2928</v>
      </c>
      <c r="AM293" s="36"/>
      <c r="AN293" s="36" t="n">
        <f aca="false">AL293-AM293</f>
        <v>2928</v>
      </c>
      <c r="AO293" s="40"/>
      <c r="AP293" s="40" t="n">
        <f aca="false">N293+AB293-AO293</f>
        <v>2928</v>
      </c>
      <c r="AQ293" s="36"/>
      <c r="AR293" s="36" t="n">
        <f aca="false">U293-AQ293</f>
        <v>0</v>
      </c>
    </row>
    <row r="294" customFormat="false" ht="15.75" hidden="true" customHeight="false" outlineLevel="0" collapsed="false">
      <c r="A294" s="32" t="s">
        <v>391</v>
      </c>
      <c r="B294" s="33" t="s">
        <v>389</v>
      </c>
      <c r="C294" s="50" t="s">
        <v>373</v>
      </c>
      <c r="D294" s="35" t="s">
        <v>181</v>
      </c>
      <c r="E294" s="35" t="s">
        <v>47</v>
      </c>
      <c r="F294" s="35" t="s">
        <v>379</v>
      </c>
      <c r="G294" s="35" t="s">
        <v>390</v>
      </c>
      <c r="H294" s="36" t="n">
        <v>2928</v>
      </c>
      <c r="I294" s="37" t="n">
        <v>-2928</v>
      </c>
      <c r="J294" s="37"/>
      <c r="K294" s="36" t="n">
        <f aca="false">H294+I294+J294</f>
        <v>0</v>
      </c>
      <c r="L294" s="38"/>
      <c r="M294" s="38"/>
      <c r="N294" s="36" t="n">
        <f aca="false">K294+L294+M294</f>
        <v>0</v>
      </c>
      <c r="O294" s="36"/>
      <c r="P294" s="37"/>
      <c r="Q294" s="37"/>
      <c r="R294" s="36" t="n">
        <f aca="false">O294+P294+Q294</f>
        <v>0</v>
      </c>
      <c r="S294" s="38"/>
      <c r="T294" s="38"/>
      <c r="U294" s="36" t="n">
        <f aca="false">R294+S294+T294</f>
        <v>0</v>
      </c>
      <c r="V294" s="36"/>
      <c r="W294" s="37"/>
      <c r="X294" s="37"/>
      <c r="Y294" s="36" t="n">
        <f aca="false">V294+W294+X294</f>
        <v>0</v>
      </c>
      <c r="Z294" s="38"/>
      <c r="AA294" s="38"/>
      <c r="AB294" s="36" t="n">
        <f aca="false">Y294+Z294+AA294</f>
        <v>0</v>
      </c>
      <c r="AC294" s="36" t="n">
        <f aca="false">H294+O294+V294</f>
        <v>2928</v>
      </c>
      <c r="AD294" s="37" t="n">
        <f aca="false">I294+P294+W294</f>
        <v>-2928</v>
      </c>
      <c r="AE294" s="37" t="n">
        <f aca="false">J294+Q294+X294</f>
        <v>0</v>
      </c>
      <c r="AF294" s="36" t="n">
        <f aca="false">AC294+AD294+AE294</f>
        <v>0</v>
      </c>
      <c r="AG294" s="38" t="n">
        <f aca="false">L294+S294+Z294</f>
        <v>0</v>
      </c>
      <c r="AH294" s="38"/>
      <c r="AI294" s="36" t="n">
        <f aca="false">AF294+AG294+AH294</f>
        <v>0</v>
      </c>
      <c r="AJ294" s="39"/>
      <c r="AK294" s="39"/>
      <c r="AL294" s="36" t="n">
        <f aca="false">AI294+AJ294+AK294</f>
        <v>0</v>
      </c>
      <c r="AM294" s="36"/>
      <c r="AN294" s="36" t="n">
        <f aca="false">AL294-AM294</f>
        <v>0</v>
      </c>
      <c r="AO294" s="40"/>
      <c r="AP294" s="40" t="n">
        <f aca="false">N294+AB294-AO294</f>
        <v>0</v>
      </c>
      <c r="AQ294" s="36"/>
      <c r="AR294" s="36" t="n">
        <f aca="false">U294-AQ294</f>
        <v>0</v>
      </c>
    </row>
    <row r="295" customFormat="false" ht="47.25" hidden="false" customHeight="false" outlineLevel="0" collapsed="false">
      <c r="A295" s="32" t="s">
        <v>355</v>
      </c>
      <c r="B295" s="33" t="s">
        <v>356</v>
      </c>
      <c r="C295" s="50" t="s">
        <v>373</v>
      </c>
      <c r="D295" s="35" t="s">
        <v>181</v>
      </c>
      <c r="E295" s="35" t="s">
        <v>47</v>
      </c>
      <c r="F295" s="35" t="s">
        <v>357</v>
      </c>
      <c r="G295" s="35" t="s">
        <v>358</v>
      </c>
      <c r="H295" s="36"/>
      <c r="I295" s="37" t="n">
        <f aca="false">300+11015-265</f>
        <v>11050</v>
      </c>
      <c r="J295" s="37"/>
      <c r="K295" s="36" t="n">
        <f aca="false">H295+I295+J295</f>
        <v>11050</v>
      </c>
      <c r="L295" s="38" t="n">
        <f aca="false">20+300</f>
        <v>320</v>
      </c>
      <c r="M295" s="38"/>
      <c r="N295" s="36" t="n">
        <f aca="false">K295+L295+M295</f>
        <v>11370</v>
      </c>
      <c r="O295" s="36"/>
      <c r="P295" s="37"/>
      <c r="Q295" s="37"/>
      <c r="R295" s="36" t="n">
        <f aca="false">O295+P295+Q295</f>
        <v>0</v>
      </c>
      <c r="S295" s="38"/>
      <c r="T295" s="38"/>
      <c r="U295" s="36" t="n">
        <f aca="false">R295+S295+T295</f>
        <v>0</v>
      </c>
      <c r="V295" s="36"/>
      <c r="W295" s="37"/>
      <c r="X295" s="37"/>
      <c r="Y295" s="36" t="n">
        <f aca="false">V295+W295+X295</f>
        <v>0</v>
      </c>
      <c r="Z295" s="38"/>
      <c r="AA295" s="38"/>
      <c r="AB295" s="36" t="n">
        <f aca="false">Y295+Z295+AA295</f>
        <v>0</v>
      </c>
      <c r="AC295" s="36" t="n">
        <f aca="false">H295+O295+V295</f>
        <v>0</v>
      </c>
      <c r="AD295" s="37" t="n">
        <f aca="false">I295+P295+W295</f>
        <v>11050</v>
      </c>
      <c r="AE295" s="37" t="n">
        <f aca="false">J295+Q295+X295</f>
        <v>0</v>
      </c>
      <c r="AF295" s="36" t="n">
        <f aca="false">AC295+AD295+AE295</f>
        <v>11050</v>
      </c>
      <c r="AG295" s="38" t="n">
        <f aca="false">L295+S295+Z295</f>
        <v>320</v>
      </c>
      <c r="AH295" s="38"/>
      <c r="AI295" s="36" t="n">
        <f aca="false">AF295+AG295+AH295</f>
        <v>11370</v>
      </c>
      <c r="AJ295" s="39"/>
      <c r="AK295" s="39"/>
      <c r="AL295" s="36" t="n">
        <f aca="false">AI295+AJ295+AK295</f>
        <v>11370</v>
      </c>
      <c r="AM295" s="36"/>
      <c r="AN295" s="36" t="n">
        <f aca="false">AL295-AM295</f>
        <v>11370</v>
      </c>
      <c r="AO295" s="40"/>
      <c r="AP295" s="40" t="n">
        <f aca="false">N295+AB295-AO295</f>
        <v>11370</v>
      </c>
      <c r="AQ295" s="36"/>
      <c r="AR295" s="36" t="n">
        <f aca="false">U295-AQ295</f>
        <v>0</v>
      </c>
    </row>
    <row r="296" customFormat="false" ht="47.25" hidden="true" customHeight="false" outlineLevel="0" collapsed="false">
      <c r="A296" s="32" t="s">
        <v>361</v>
      </c>
      <c r="B296" s="33" t="s">
        <v>356</v>
      </c>
      <c r="C296" s="50" t="s">
        <v>373</v>
      </c>
      <c r="D296" s="35" t="s">
        <v>181</v>
      </c>
      <c r="E296" s="35" t="s">
        <v>47</v>
      </c>
      <c r="F296" s="35" t="s">
        <v>379</v>
      </c>
      <c r="G296" s="35" t="s">
        <v>358</v>
      </c>
      <c r="H296" s="36" t="n">
        <f aca="false">11315-300</f>
        <v>11015</v>
      </c>
      <c r="I296" s="37" t="n">
        <v>-11015</v>
      </c>
      <c r="J296" s="37"/>
      <c r="K296" s="36" t="n">
        <f aca="false">H296+I296+J296</f>
        <v>0</v>
      </c>
      <c r="L296" s="38"/>
      <c r="M296" s="38"/>
      <c r="N296" s="36" t="n">
        <f aca="false">K296+L296+M296</f>
        <v>0</v>
      </c>
      <c r="O296" s="36"/>
      <c r="P296" s="37"/>
      <c r="Q296" s="37"/>
      <c r="R296" s="36" t="n">
        <f aca="false">O296+P296+Q296</f>
        <v>0</v>
      </c>
      <c r="S296" s="38"/>
      <c r="T296" s="38"/>
      <c r="U296" s="36" t="n">
        <f aca="false">R296+S296+T296</f>
        <v>0</v>
      </c>
      <c r="V296" s="36"/>
      <c r="W296" s="37"/>
      <c r="X296" s="37"/>
      <c r="Y296" s="36" t="n">
        <f aca="false">V296+W296+X296</f>
        <v>0</v>
      </c>
      <c r="Z296" s="38"/>
      <c r="AA296" s="38"/>
      <c r="AB296" s="36" t="n">
        <f aca="false">Y296+Z296+AA296</f>
        <v>0</v>
      </c>
      <c r="AC296" s="36" t="n">
        <f aca="false">H296+O296+V296</f>
        <v>11015</v>
      </c>
      <c r="AD296" s="37" t="n">
        <f aca="false">I296+P296+W296</f>
        <v>-11015</v>
      </c>
      <c r="AE296" s="37" t="n">
        <f aca="false">J296+Q296+X296</f>
        <v>0</v>
      </c>
      <c r="AF296" s="36" t="n">
        <f aca="false">AC296+AD296+AE296</f>
        <v>0</v>
      </c>
      <c r="AG296" s="38" t="n">
        <f aca="false">L296+S296+Z296</f>
        <v>0</v>
      </c>
      <c r="AH296" s="38"/>
      <c r="AI296" s="36" t="n">
        <f aca="false">AF296+AG296+AH296</f>
        <v>0</v>
      </c>
      <c r="AJ296" s="39"/>
      <c r="AK296" s="39"/>
      <c r="AL296" s="36" t="n">
        <f aca="false">AI296+AJ296+AK296</f>
        <v>0</v>
      </c>
      <c r="AM296" s="36"/>
      <c r="AN296" s="36" t="n">
        <f aca="false">AL296-AM296</f>
        <v>0</v>
      </c>
      <c r="AO296" s="40"/>
      <c r="AP296" s="40" t="n">
        <f aca="false">N296+AB296-AO296</f>
        <v>0</v>
      </c>
      <c r="AQ296" s="36"/>
      <c r="AR296" s="36" t="n">
        <f aca="false">U296-AQ296</f>
        <v>0</v>
      </c>
    </row>
    <row r="297" customFormat="false" ht="47.25" hidden="false" customHeight="false" outlineLevel="0" collapsed="false">
      <c r="A297" s="32" t="s">
        <v>392</v>
      </c>
      <c r="B297" s="33" t="s">
        <v>393</v>
      </c>
      <c r="C297" s="50" t="s">
        <v>373</v>
      </c>
      <c r="D297" s="35" t="s">
        <v>181</v>
      </c>
      <c r="E297" s="35" t="s">
        <v>47</v>
      </c>
      <c r="F297" s="35" t="s">
        <v>357</v>
      </c>
      <c r="G297" s="35" t="s">
        <v>394</v>
      </c>
      <c r="H297" s="36"/>
      <c r="I297" s="37"/>
      <c r="J297" s="37"/>
      <c r="K297" s="36" t="n">
        <f aca="false">H297+I297+J297</f>
        <v>0</v>
      </c>
      <c r="L297" s="38" t="n">
        <v>621</v>
      </c>
      <c r="M297" s="38"/>
      <c r="N297" s="36" t="n">
        <f aca="false">K297+L297+M297</f>
        <v>621</v>
      </c>
      <c r="O297" s="36"/>
      <c r="P297" s="37"/>
      <c r="Q297" s="37"/>
      <c r="R297" s="36" t="n">
        <f aca="false">O297+P297+Q297</f>
        <v>0</v>
      </c>
      <c r="S297" s="38"/>
      <c r="T297" s="38"/>
      <c r="U297" s="36" t="n">
        <f aca="false">R297+S297+T297</f>
        <v>0</v>
      </c>
      <c r="V297" s="36"/>
      <c r="W297" s="37"/>
      <c r="X297" s="37"/>
      <c r="Y297" s="36" t="n">
        <f aca="false">V297+W297+X297</f>
        <v>0</v>
      </c>
      <c r="Z297" s="38"/>
      <c r="AA297" s="38"/>
      <c r="AB297" s="36" t="n">
        <f aca="false">Y297+Z297+AA297</f>
        <v>0</v>
      </c>
      <c r="AC297" s="36" t="n">
        <f aca="false">H297+O297+V297</f>
        <v>0</v>
      </c>
      <c r="AD297" s="37" t="n">
        <f aca="false">I297+P297+W297</f>
        <v>0</v>
      </c>
      <c r="AE297" s="37" t="n">
        <f aca="false">J297+Q297+X297</f>
        <v>0</v>
      </c>
      <c r="AF297" s="36" t="n">
        <f aca="false">AC297+AD297+AE297</f>
        <v>0</v>
      </c>
      <c r="AG297" s="38" t="n">
        <f aca="false">L297+S297+Z297</f>
        <v>621</v>
      </c>
      <c r="AH297" s="38"/>
      <c r="AI297" s="36" t="n">
        <f aca="false">AF297+AG297+AH297</f>
        <v>621</v>
      </c>
      <c r="AJ297" s="39"/>
      <c r="AK297" s="39"/>
      <c r="AL297" s="36" t="n">
        <f aca="false">AI297+AJ297+AK297</f>
        <v>621</v>
      </c>
      <c r="AM297" s="36"/>
      <c r="AN297" s="36" t="n">
        <f aca="false">AL297-AM297</f>
        <v>621</v>
      </c>
      <c r="AO297" s="40"/>
      <c r="AP297" s="40" t="n">
        <f aca="false">N297+AB297-AO297</f>
        <v>621</v>
      </c>
      <c r="AQ297" s="36"/>
      <c r="AR297" s="36" t="n">
        <f aca="false">U297-AQ297</f>
        <v>0</v>
      </c>
    </row>
    <row r="298" customFormat="false" ht="47.25" hidden="true" customHeight="false" outlineLevel="0" collapsed="false">
      <c r="A298" s="32" t="s">
        <v>395</v>
      </c>
      <c r="B298" s="93" t="s">
        <v>393</v>
      </c>
      <c r="C298" s="54" t="s">
        <v>373</v>
      </c>
      <c r="D298" s="55" t="s">
        <v>181</v>
      </c>
      <c r="E298" s="55" t="s">
        <v>47</v>
      </c>
      <c r="F298" s="55" t="s">
        <v>379</v>
      </c>
      <c r="G298" s="55" t="s">
        <v>394</v>
      </c>
      <c r="H298" s="56" t="n">
        <v>2450</v>
      </c>
      <c r="I298" s="57" t="n">
        <v>-2450</v>
      </c>
      <c r="J298" s="57"/>
      <c r="K298" s="56" t="n">
        <f aca="false">H298+I298+J298</f>
        <v>0</v>
      </c>
      <c r="L298" s="58"/>
      <c r="M298" s="58"/>
      <c r="N298" s="56" t="n">
        <f aca="false">K298+L298+M298</f>
        <v>0</v>
      </c>
      <c r="O298" s="56"/>
      <c r="P298" s="57"/>
      <c r="Q298" s="57"/>
      <c r="R298" s="56" t="n">
        <f aca="false">O298+P298+Q298</f>
        <v>0</v>
      </c>
      <c r="S298" s="58"/>
      <c r="T298" s="58"/>
      <c r="U298" s="56" t="n">
        <f aca="false">R298+S298+T298</f>
        <v>0</v>
      </c>
      <c r="V298" s="56"/>
      <c r="W298" s="57"/>
      <c r="X298" s="57"/>
      <c r="Y298" s="56" t="n">
        <f aca="false">V298+W298+X298</f>
        <v>0</v>
      </c>
      <c r="Z298" s="58"/>
      <c r="AA298" s="58"/>
      <c r="AB298" s="56" t="n">
        <f aca="false">Y298+Z298+AA298</f>
        <v>0</v>
      </c>
      <c r="AC298" s="56" t="n">
        <f aca="false">H298+O298+V298</f>
        <v>2450</v>
      </c>
      <c r="AD298" s="57" t="n">
        <f aca="false">I298+P298+W298</f>
        <v>-2450</v>
      </c>
      <c r="AE298" s="57" t="n">
        <f aca="false">J298+Q298+X298</f>
        <v>0</v>
      </c>
      <c r="AF298" s="56" t="n">
        <f aca="false">AC298+AD298+AE298</f>
        <v>0</v>
      </c>
      <c r="AG298" s="58" t="n">
        <f aca="false">L298+S298+Z298</f>
        <v>0</v>
      </c>
      <c r="AH298" s="58"/>
      <c r="AI298" s="56" t="n">
        <f aca="false">AF298+AG298+AH298</f>
        <v>0</v>
      </c>
      <c r="AJ298" s="59"/>
      <c r="AK298" s="59"/>
      <c r="AL298" s="56" t="n">
        <f aca="false">AI298+AJ298+AK298</f>
        <v>0</v>
      </c>
      <c r="AM298" s="56"/>
      <c r="AN298" s="56" t="n">
        <f aca="false">AL298-AM298</f>
        <v>0</v>
      </c>
      <c r="AO298" s="60"/>
      <c r="AP298" s="60" t="n">
        <f aca="false">N298+AB298-AO298</f>
        <v>0</v>
      </c>
      <c r="AQ298" s="56"/>
      <c r="AR298" s="56" t="n">
        <f aca="false">U298-AQ298</f>
        <v>0</v>
      </c>
    </row>
    <row r="299" customFormat="false" ht="18.75" hidden="false" customHeight="false" outlineLevel="0" collapsed="false">
      <c r="A299" s="12"/>
      <c r="B299" s="148" t="s">
        <v>359</v>
      </c>
      <c r="C299" s="149" t="s">
        <v>396</v>
      </c>
      <c r="D299" s="67"/>
      <c r="E299" s="67"/>
      <c r="F299" s="67"/>
      <c r="G299" s="67"/>
      <c r="H299" s="27" t="n">
        <f aca="false">SUM(H300:H310)</f>
        <v>3496</v>
      </c>
      <c r="I299" s="28" t="n">
        <f aca="false">SUM(I300:I310)</f>
        <v>0</v>
      </c>
      <c r="J299" s="28" t="n">
        <f aca="false">SUM(J300:J310)</f>
        <v>0</v>
      </c>
      <c r="K299" s="27" t="n">
        <f aca="false">SUM(K300:K310)</f>
        <v>3496</v>
      </c>
      <c r="L299" s="29" t="n">
        <f aca="false">SUM(L300:L310)</f>
        <v>0</v>
      </c>
      <c r="M299" s="29" t="n">
        <f aca="false">SUM(M300:M310)</f>
        <v>0</v>
      </c>
      <c r="N299" s="27" t="n">
        <f aca="false">SUM(N300:N310)</f>
        <v>3496</v>
      </c>
      <c r="O299" s="27" t="n">
        <f aca="false">SUM(O300:O310)</f>
        <v>1500</v>
      </c>
      <c r="P299" s="28" t="n">
        <f aca="false">SUM(P300:P310)</f>
        <v>0</v>
      </c>
      <c r="Q299" s="28" t="n">
        <f aca="false">SUM(Q300:Q310)</f>
        <v>0</v>
      </c>
      <c r="R299" s="27" t="n">
        <f aca="false">SUM(R300:R310)</f>
        <v>1500</v>
      </c>
      <c r="S299" s="29" t="n">
        <f aca="false">SUM(S300:S310)</f>
        <v>0</v>
      </c>
      <c r="T299" s="29" t="n">
        <f aca="false">SUM(T300:T310)</f>
        <v>0</v>
      </c>
      <c r="U299" s="27" t="n">
        <f aca="false">SUM(U300:U310)</f>
        <v>1500</v>
      </c>
      <c r="V299" s="27" t="n">
        <f aca="false">SUM(V300:V310)</f>
        <v>0</v>
      </c>
      <c r="W299" s="28" t="n">
        <f aca="false">SUM(W300:W310)</f>
        <v>0</v>
      </c>
      <c r="X299" s="28" t="n">
        <f aca="false">SUM(X300:X310)</f>
        <v>0</v>
      </c>
      <c r="Y299" s="27" t="n">
        <f aca="false">SUM(Y300:Y310)</f>
        <v>0</v>
      </c>
      <c r="Z299" s="29" t="n">
        <f aca="false">SUM(Z300:Z310)</f>
        <v>0</v>
      </c>
      <c r="AA299" s="29" t="n">
        <f aca="false">SUM(AA300:AA310)</f>
        <v>0</v>
      </c>
      <c r="AB299" s="27" t="n">
        <f aca="false">SUM(AB300:AB310)</f>
        <v>0</v>
      </c>
      <c r="AC299" s="27" t="n">
        <f aca="false">SUM(AC300:AC310)</f>
        <v>4996</v>
      </c>
      <c r="AD299" s="28" t="n">
        <f aca="false">SUM(AD300:AD310)</f>
        <v>0</v>
      </c>
      <c r="AE299" s="28" t="n">
        <f aca="false">SUM(AE300:AE310)</f>
        <v>0</v>
      </c>
      <c r="AF299" s="27" t="n">
        <f aca="false">SUM(AF300:AF310)</f>
        <v>4996</v>
      </c>
      <c r="AG299" s="29" t="n">
        <f aca="false">SUM(AG300:AG310)</f>
        <v>0</v>
      </c>
      <c r="AH299" s="29" t="n">
        <f aca="false">SUM(AH300:AH310)</f>
        <v>0</v>
      </c>
      <c r="AI299" s="27" t="n">
        <f aca="false">SUM(AI300:AI310)</f>
        <v>4996</v>
      </c>
      <c r="AJ299" s="30" t="n">
        <f aca="false">SUM(AJ300:AJ310)</f>
        <v>0</v>
      </c>
      <c r="AK299" s="30" t="n">
        <f aca="false">SUM(AK300:AK310)</f>
        <v>0</v>
      </c>
      <c r="AL299" s="27" t="n">
        <f aca="false">SUM(AL300:AL310)</f>
        <v>4996</v>
      </c>
      <c r="AM299" s="27" t="n">
        <f aca="false">SUM(AM300:AM310)</f>
        <v>0</v>
      </c>
      <c r="AN299" s="27" t="n">
        <f aca="false">SUM(AN300:AN310)</f>
        <v>4996</v>
      </c>
      <c r="AO299" s="31" t="n">
        <f aca="false">SUM(AO300:AO310)</f>
        <v>0</v>
      </c>
      <c r="AP299" s="31" t="n">
        <f aca="false">SUM(AP300:AP310)</f>
        <v>3496</v>
      </c>
      <c r="AQ299" s="27" t="n">
        <f aca="false">SUM(AQ300:AQ310)</f>
        <v>0</v>
      </c>
      <c r="AR299" s="27" t="n">
        <f aca="false">SUM(AR300:AR310)</f>
        <v>1500</v>
      </c>
    </row>
    <row r="300" customFormat="false" ht="15.75" hidden="false" customHeight="false" outlineLevel="0" collapsed="false">
      <c r="A300" s="32" t="s">
        <v>380</v>
      </c>
      <c r="B300" s="33" t="s">
        <v>381</v>
      </c>
      <c r="C300" s="50" t="s">
        <v>396</v>
      </c>
      <c r="D300" s="35" t="s">
        <v>181</v>
      </c>
      <c r="E300" s="35" t="s">
        <v>47</v>
      </c>
      <c r="F300" s="35" t="s">
        <v>357</v>
      </c>
      <c r="G300" s="35" t="s">
        <v>382</v>
      </c>
      <c r="H300" s="36"/>
      <c r="I300" s="37"/>
      <c r="J300" s="37"/>
      <c r="K300" s="36" t="n">
        <f aca="false">H300+I300+J300</f>
        <v>0</v>
      </c>
      <c r="L300" s="38"/>
      <c r="M300" s="38"/>
      <c r="N300" s="36" t="n">
        <f aca="false">K300+L300+M300</f>
        <v>0</v>
      </c>
      <c r="O300" s="36"/>
      <c r="P300" s="37" t="n">
        <v>310</v>
      </c>
      <c r="Q300" s="37"/>
      <c r="R300" s="36" t="n">
        <f aca="false">O300+P300+Q300</f>
        <v>310</v>
      </c>
      <c r="S300" s="38"/>
      <c r="T300" s="38"/>
      <c r="U300" s="36" t="n">
        <f aca="false">R300+S300+T300</f>
        <v>310</v>
      </c>
      <c r="V300" s="36"/>
      <c r="W300" s="37"/>
      <c r="X300" s="37"/>
      <c r="Y300" s="36" t="n">
        <f aca="false">V300+W300+X300</f>
        <v>0</v>
      </c>
      <c r="Z300" s="38"/>
      <c r="AA300" s="38"/>
      <c r="AB300" s="36" t="n">
        <f aca="false">Y300+Z300+AA300</f>
        <v>0</v>
      </c>
      <c r="AC300" s="36" t="n">
        <f aca="false">H300+O300+V300</f>
        <v>0</v>
      </c>
      <c r="AD300" s="37" t="n">
        <f aca="false">I300+P300+W300</f>
        <v>310</v>
      </c>
      <c r="AE300" s="37" t="n">
        <f aca="false">J300+Q300+X300</f>
        <v>0</v>
      </c>
      <c r="AF300" s="36" t="n">
        <f aca="false">AC300+AD300+AE300</f>
        <v>310</v>
      </c>
      <c r="AG300" s="38" t="n">
        <f aca="false">L300+S300+Z300</f>
        <v>0</v>
      </c>
      <c r="AH300" s="38"/>
      <c r="AI300" s="36" t="n">
        <f aca="false">AF300+AG300+AH300</f>
        <v>310</v>
      </c>
      <c r="AJ300" s="39"/>
      <c r="AK300" s="39"/>
      <c r="AL300" s="36" t="n">
        <f aca="false">AI300+AJ300+AK300</f>
        <v>310</v>
      </c>
      <c r="AM300" s="36"/>
      <c r="AN300" s="36" t="n">
        <f aca="false">AL300-AM300</f>
        <v>310</v>
      </c>
      <c r="AO300" s="40"/>
      <c r="AP300" s="40" t="n">
        <f aca="false">N300+AB300-AO300</f>
        <v>0</v>
      </c>
      <c r="AQ300" s="36"/>
      <c r="AR300" s="36" t="n">
        <f aca="false">U300-AQ300</f>
        <v>310</v>
      </c>
    </row>
    <row r="301" customFormat="false" ht="15.75" hidden="false" customHeight="false" outlineLevel="0" collapsed="false">
      <c r="A301" s="32" t="s">
        <v>374</v>
      </c>
      <c r="B301" s="33" t="s">
        <v>375</v>
      </c>
      <c r="C301" s="50" t="s">
        <v>396</v>
      </c>
      <c r="D301" s="35" t="s">
        <v>181</v>
      </c>
      <c r="E301" s="35" t="s">
        <v>47</v>
      </c>
      <c r="F301" s="35" t="s">
        <v>357</v>
      </c>
      <c r="G301" s="35" t="s">
        <v>376</v>
      </c>
      <c r="H301" s="36"/>
      <c r="I301" s="37"/>
      <c r="J301" s="37"/>
      <c r="K301" s="36" t="n">
        <f aca="false">H301+I301+J301</f>
        <v>0</v>
      </c>
      <c r="L301" s="38"/>
      <c r="M301" s="38"/>
      <c r="N301" s="36" t="n">
        <f aca="false">K301+L301+M301</f>
        <v>0</v>
      </c>
      <c r="O301" s="36"/>
      <c r="P301" s="37" t="n">
        <f aca="false">100</f>
        <v>100</v>
      </c>
      <c r="Q301" s="37"/>
      <c r="R301" s="36" t="n">
        <f aca="false">O301+P301+Q301</f>
        <v>100</v>
      </c>
      <c r="S301" s="38"/>
      <c r="T301" s="38"/>
      <c r="U301" s="36" t="n">
        <f aca="false">R301+S301+T301</f>
        <v>100</v>
      </c>
      <c r="V301" s="36"/>
      <c r="W301" s="37"/>
      <c r="X301" s="37"/>
      <c r="Y301" s="36" t="n">
        <f aca="false">V301+W301+X301</f>
        <v>0</v>
      </c>
      <c r="Z301" s="38"/>
      <c r="AA301" s="38"/>
      <c r="AB301" s="36" t="n">
        <f aca="false">Y301+Z301+AA301</f>
        <v>0</v>
      </c>
      <c r="AC301" s="36" t="n">
        <f aca="false">H301+O301+V301</f>
        <v>0</v>
      </c>
      <c r="AD301" s="37" t="n">
        <f aca="false">I301+P301+W301</f>
        <v>100</v>
      </c>
      <c r="AE301" s="37" t="n">
        <f aca="false">J301+Q301+X301</f>
        <v>0</v>
      </c>
      <c r="AF301" s="36" t="n">
        <f aca="false">AC301+AD301+AE301</f>
        <v>100</v>
      </c>
      <c r="AG301" s="38" t="n">
        <f aca="false">L301+S301+Z301</f>
        <v>0</v>
      </c>
      <c r="AH301" s="38"/>
      <c r="AI301" s="36" t="n">
        <f aca="false">AF301+AG301+AH301</f>
        <v>100</v>
      </c>
      <c r="AJ301" s="39"/>
      <c r="AK301" s="39"/>
      <c r="AL301" s="36" t="n">
        <f aca="false">AI301+AJ301+AK301</f>
        <v>100</v>
      </c>
      <c r="AM301" s="36"/>
      <c r="AN301" s="36" t="n">
        <f aca="false">AL301-AM301</f>
        <v>100</v>
      </c>
      <c r="AO301" s="40"/>
      <c r="AP301" s="40" t="n">
        <f aca="false">N301+AB301-AO301</f>
        <v>0</v>
      </c>
      <c r="AQ301" s="36"/>
      <c r="AR301" s="36" t="n">
        <f aca="false">U301-AQ301</f>
        <v>100</v>
      </c>
    </row>
    <row r="302" customFormat="false" ht="15.75" hidden="true" customHeight="false" outlineLevel="0" collapsed="false">
      <c r="A302" s="32" t="s">
        <v>377</v>
      </c>
      <c r="B302" s="33" t="s">
        <v>375</v>
      </c>
      <c r="C302" s="50" t="s">
        <v>396</v>
      </c>
      <c r="D302" s="35" t="s">
        <v>181</v>
      </c>
      <c r="E302" s="35" t="s">
        <v>47</v>
      </c>
      <c r="F302" s="35" t="s">
        <v>379</v>
      </c>
      <c r="G302" s="35" t="s">
        <v>376</v>
      </c>
      <c r="H302" s="36"/>
      <c r="I302" s="37"/>
      <c r="J302" s="37"/>
      <c r="K302" s="36" t="n">
        <f aca="false">H302+I302+J302</f>
        <v>0</v>
      </c>
      <c r="L302" s="38"/>
      <c r="M302" s="38"/>
      <c r="N302" s="36" t="n">
        <f aca="false">K302+L302+M302</f>
        <v>0</v>
      </c>
      <c r="O302" s="36" t="n">
        <v>100</v>
      </c>
      <c r="P302" s="37" t="n">
        <v>-100</v>
      </c>
      <c r="Q302" s="37"/>
      <c r="R302" s="36" t="n">
        <f aca="false">O302+P302+Q302</f>
        <v>0</v>
      </c>
      <c r="S302" s="38"/>
      <c r="T302" s="38"/>
      <c r="U302" s="36" t="n">
        <f aca="false">R302+S302+T302</f>
        <v>0</v>
      </c>
      <c r="V302" s="36"/>
      <c r="W302" s="37"/>
      <c r="X302" s="37"/>
      <c r="Y302" s="36" t="n">
        <f aca="false">V302+W302+X302</f>
        <v>0</v>
      </c>
      <c r="Z302" s="38"/>
      <c r="AA302" s="38"/>
      <c r="AB302" s="36" t="n">
        <f aca="false">Y302+Z302+AA302</f>
        <v>0</v>
      </c>
      <c r="AC302" s="36" t="n">
        <f aca="false">H302+O302+V302</f>
        <v>100</v>
      </c>
      <c r="AD302" s="37" t="n">
        <f aca="false">I302+P302+W302</f>
        <v>-100</v>
      </c>
      <c r="AE302" s="37" t="n">
        <f aca="false">J302+Q302+X302</f>
        <v>0</v>
      </c>
      <c r="AF302" s="36" t="n">
        <f aca="false">AC302+AD302+AE302</f>
        <v>0</v>
      </c>
      <c r="AG302" s="38" t="n">
        <f aca="false">L302+S302+Z302</f>
        <v>0</v>
      </c>
      <c r="AH302" s="38"/>
      <c r="AI302" s="36" t="n">
        <f aca="false">AF302+AG302+AH302</f>
        <v>0</v>
      </c>
      <c r="AJ302" s="39"/>
      <c r="AK302" s="39"/>
      <c r="AL302" s="36" t="n">
        <f aca="false">AI302+AJ302+AK302</f>
        <v>0</v>
      </c>
      <c r="AM302" s="36"/>
      <c r="AN302" s="36" t="n">
        <f aca="false">AL302-AM302</f>
        <v>0</v>
      </c>
      <c r="AO302" s="40"/>
      <c r="AP302" s="40" t="n">
        <f aca="false">N302+AB302-AO302</f>
        <v>0</v>
      </c>
      <c r="AQ302" s="36"/>
      <c r="AR302" s="36" t="n">
        <f aca="false">U302-AQ302</f>
        <v>0</v>
      </c>
    </row>
    <row r="303" customFormat="false" ht="47.25" hidden="false" customHeight="false" outlineLevel="0" collapsed="false">
      <c r="A303" s="32" t="s">
        <v>384</v>
      </c>
      <c r="B303" s="33" t="s">
        <v>385</v>
      </c>
      <c r="C303" s="50" t="s">
        <v>396</v>
      </c>
      <c r="D303" s="35" t="s">
        <v>181</v>
      </c>
      <c r="E303" s="35" t="s">
        <v>47</v>
      </c>
      <c r="F303" s="35" t="s">
        <v>357</v>
      </c>
      <c r="G303" s="35" t="s">
        <v>386</v>
      </c>
      <c r="H303" s="36"/>
      <c r="I303" s="37" t="n">
        <v>2098</v>
      </c>
      <c r="J303" s="37"/>
      <c r="K303" s="36" t="n">
        <f aca="false">H303+I303+J303</f>
        <v>2098</v>
      </c>
      <c r="L303" s="38"/>
      <c r="M303" s="38"/>
      <c r="N303" s="36" t="n">
        <f aca="false">K303+L303+M303</f>
        <v>2098</v>
      </c>
      <c r="O303" s="36"/>
      <c r="P303" s="37" t="n">
        <v>53</v>
      </c>
      <c r="Q303" s="37"/>
      <c r="R303" s="36" t="n">
        <f aca="false">O303+P303+Q303</f>
        <v>53</v>
      </c>
      <c r="S303" s="38"/>
      <c r="T303" s="38"/>
      <c r="U303" s="36" t="n">
        <f aca="false">R303+S303+T303</f>
        <v>53</v>
      </c>
      <c r="V303" s="36"/>
      <c r="W303" s="37"/>
      <c r="X303" s="37"/>
      <c r="Y303" s="36" t="n">
        <f aca="false">V303+W303+X303</f>
        <v>0</v>
      </c>
      <c r="Z303" s="38"/>
      <c r="AA303" s="38"/>
      <c r="AB303" s="36" t="n">
        <f aca="false">Y303+Z303+AA303</f>
        <v>0</v>
      </c>
      <c r="AC303" s="36" t="n">
        <f aca="false">H303+O303+V303</f>
        <v>0</v>
      </c>
      <c r="AD303" s="37" t="n">
        <f aca="false">I303+P303+W303</f>
        <v>2151</v>
      </c>
      <c r="AE303" s="37" t="n">
        <f aca="false">J303+Q303+X303</f>
        <v>0</v>
      </c>
      <c r="AF303" s="36" t="n">
        <f aca="false">AC303+AD303+AE303</f>
        <v>2151</v>
      </c>
      <c r="AG303" s="38" t="n">
        <f aca="false">L303+S303+Z303</f>
        <v>0</v>
      </c>
      <c r="AH303" s="38"/>
      <c r="AI303" s="36" t="n">
        <f aca="false">AF303+AG303+AH303</f>
        <v>2151</v>
      </c>
      <c r="AJ303" s="39"/>
      <c r="AK303" s="39"/>
      <c r="AL303" s="36" t="n">
        <f aca="false">AI303+AJ303+AK303</f>
        <v>2151</v>
      </c>
      <c r="AM303" s="36"/>
      <c r="AN303" s="36" t="n">
        <f aca="false">AL303-AM303</f>
        <v>2151</v>
      </c>
      <c r="AO303" s="40"/>
      <c r="AP303" s="40" t="n">
        <f aca="false">N303+AB303-AO303</f>
        <v>2098</v>
      </c>
      <c r="AQ303" s="36"/>
      <c r="AR303" s="36" t="n">
        <f aca="false">U303-AQ303</f>
        <v>53</v>
      </c>
    </row>
    <row r="304" customFormat="false" ht="47.25" hidden="true" customHeight="false" outlineLevel="0" collapsed="false">
      <c r="A304" s="32" t="s">
        <v>387</v>
      </c>
      <c r="B304" s="33" t="s">
        <v>385</v>
      </c>
      <c r="C304" s="50" t="s">
        <v>396</v>
      </c>
      <c r="D304" s="35" t="s">
        <v>181</v>
      </c>
      <c r="E304" s="35" t="s">
        <v>47</v>
      </c>
      <c r="F304" s="35" t="s">
        <v>379</v>
      </c>
      <c r="G304" s="35" t="s">
        <v>386</v>
      </c>
      <c r="H304" s="36" t="n">
        <v>2098</v>
      </c>
      <c r="I304" s="37" t="n">
        <v>-2098</v>
      </c>
      <c r="J304" s="37"/>
      <c r="K304" s="36" t="n">
        <f aca="false">H304+I304+J304</f>
        <v>0</v>
      </c>
      <c r="L304" s="38"/>
      <c r="M304" s="38"/>
      <c r="N304" s="36" t="n">
        <f aca="false">K304+L304+M304</f>
        <v>0</v>
      </c>
      <c r="O304" s="36"/>
      <c r="P304" s="37"/>
      <c r="Q304" s="37"/>
      <c r="R304" s="36" t="n">
        <f aca="false">O304+P304+Q304</f>
        <v>0</v>
      </c>
      <c r="S304" s="38"/>
      <c r="T304" s="38"/>
      <c r="U304" s="36" t="n">
        <f aca="false">R304+S304+T304</f>
        <v>0</v>
      </c>
      <c r="V304" s="36"/>
      <c r="W304" s="37"/>
      <c r="X304" s="37"/>
      <c r="Y304" s="36" t="n">
        <f aca="false">V304+W304+X304</f>
        <v>0</v>
      </c>
      <c r="Z304" s="38"/>
      <c r="AA304" s="38"/>
      <c r="AB304" s="36" t="n">
        <f aca="false">Y304+Z304+AA304</f>
        <v>0</v>
      </c>
      <c r="AC304" s="36" t="n">
        <f aca="false">H304+O304+V304</f>
        <v>2098</v>
      </c>
      <c r="AD304" s="37" t="n">
        <f aca="false">I304+P304+W304</f>
        <v>-2098</v>
      </c>
      <c r="AE304" s="37" t="n">
        <f aca="false">J304+Q304+X304</f>
        <v>0</v>
      </c>
      <c r="AF304" s="36" t="n">
        <f aca="false">AC304+AD304+AE304</f>
        <v>0</v>
      </c>
      <c r="AG304" s="38" t="n">
        <f aca="false">L304+S304+Z304</f>
        <v>0</v>
      </c>
      <c r="AH304" s="38"/>
      <c r="AI304" s="36" t="n">
        <f aca="false">AF304+AG304+AH304</f>
        <v>0</v>
      </c>
      <c r="AJ304" s="39"/>
      <c r="AK304" s="39"/>
      <c r="AL304" s="36" t="n">
        <f aca="false">AI304+AJ304+AK304</f>
        <v>0</v>
      </c>
      <c r="AM304" s="36"/>
      <c r="AN304" s="36" t="n">
        <f aca="false">AL304-AM304</f>
        <v>0</v>
      </c>
      <c r="AO304" s="40"/>
      <c r="AP304" s="40" t="n">
        <f aca="false">N304+AB304-AO304</f>
        <v>0</v>
      </c>
      <c r="AQ304" s="36"/>
      <c r="AR304" s="36" t="n">
        <f aca="false">U304-AQ304</f>
        <v>0</v>
      </c>
    </row>
    <row r="305" customFormat="false" ht="15.75" hidden="false" customHeight="false" outlineLevel="0" collapsed="false">
      <c r="A305" s="32" t="s">
        <v>388</v>
      </c>
      <c r="B305" s="33" t="s">
        <v>389</v>
      </c>
      <c r="C305" s="50" t="s">
        <v>396</v>
      </c>
      <c r="D305" s="35" t="s">
        <v>181</v>
      </c>
      <c r="E305" s="35" t="s">
        <v>47</v>
      </c>
      <c r="F305" s="35" t="s">
        <v>357</v>
      </c>
      <c r="G305" s="35" t="s">
        <v>390</v>
      </c>
      <c r="H305" s="36"/>
      <c r="I305" s="37" t="n">
        <v>1398</v>
      </c>
      <c r="J305" s="37"/>
      <c r="K305" s="36" t="n">
        <f aca="false">H305+I305+J305</f>
        <v>1398</v>
      </c>
      <c r="L305" s="38" t="n">
        <v>-1</v>
      </c>
      <c r="M305" s="38"/>
      <c r="N305" s="36" t="n">
        <f aca="false">K305+L305+M305</f>
        <v>1397</v>
      </c>
      <c r="O305" s="36"/>
      <c r="P305" s="37" t="n">
        <v>7</v>
      </c>
      <c r="Q305" s="37"/>
      <c r="R305" s="36" t="n">
        <f aca="false">O305+P305+Q305</f>
        <v>7</v>
      </c>
      <c r="S305" s="38"/>
      <c r="T305" s="38"/>
      <c r="U305" s="36" t="n">
        <f aca="false">R305+S305+T305</f>
        <v>7</v>
      </c>
      <c r="V305" s="36"/>
      <c r="W305" s="37"/>
      <c r="X305" s="37"/>
      <c r="Y305" s="36" t="n">
        <f aca="false">V305+W305+X305</f>
        <v>0</v>
      </c>
      <c r="Z305" s="38"/>
      <c r="AA305" s="38"/>
      <c r="AB305" s="36" t="n">
        <f aca="false">Y305+Z305+AA305</f>
        <v>0</v>
      </c>
      <c r="AC305" s="36" t="n">
        <f aca="false">H305+O305+V305</f>
        <v>0</v>
      </c>
      <c r="AD305" s="37" t="n">
        <f aca="false">I305+P305+W305</f>
        <v>1405</v>
      </c>
      <c r="AE305" s="37" t="n">
        <f aca="false">J305+Q305+X305</f>
        <v>0</v>
      </c>
      <c r="AF305" s="36" t="n">
        <f aca="false">AC305+AD305+AE305</f>
        <v>1405</v>
      </c>
      <c r="AG305" s="38" t="n">
        <f aca="false">L305+S305+Z305</f>
        <v>-1</v>
      </c>
      <c r="AH305" s="38"/>
      <c r="AI305" s="36" t="n">
        <f aca="false">AF305+AG305+AH305</f>
        <v>1404</v>
      </c>
      <c r="AJ305" s="39"/>
      <c r="AK305" s="39"/>
      <c r="AL305" s="36" t="n">
        <f aca="false">AI305+AJ305+AK305</f>
        <v>1404</v>
      </c>
      <c r="AM305" s="36"/>
      <c r="AN305" s="36" t="n">
        <f aca="false">AL305-AM305</f>
        <v>1404</v>
      </c>
      <c r="AO305" s="40"/>
      <c r="AP305" s="40" t="n">
        <f aca="false">N305+AB305-AO305</f>
        <v>1397</v>
      </c>
      <c r="AQ305" s="36"/>
      <c r="AR305" s="36" t="n">
        <f aca="false">U305-AQ305</f>
        <v>7</v>
      </c>
    </row>
    <row r="306" customFormat="false" ht="15.75" hidden="true" customHeight="false" outlineLevel="0" collapsed="false">
      <c r="A306" s="32" t="s">
        <v>391</v>
      </c>
      <c r="B306" s="33" t="s">
        <v>389</v>
      </c>
      <c r="C306" s="50" t="s">
        <v>396</v>
      </c>
      <c r="D306" s="35" t="s">
        <v>181</v>
      </c>
      <c r="E306" s="35" t="s">
        <v>47</v>
      </c>
      <c r="F306" s="35" t="s">
        <v>379</v>
      </c>
      <c r="G306" s="35" t="s">
        <v>390</v>
      </c>
      <c r="H306" s="36" t="n">
        <v>1398</v>
      </c>
      <c r="I306" s="37" t="n">
        <v>-1398</v>
      </c>
      <c r="J306" s="37"/>
      <c r="K306" s="36" t="n">
        <f aca="false">H306+I306+J306</f>
        <v>0</v>
      </c>
      <c r="L306" s="38"/>
      <c r="M306" s="38"/>
      <c r="N306" s="36" t="n">
        <f aca="false">K306+L306+M306</f>
        <v>0</v>
      </c>
      <c r="O306" s="36"/>
      <c r="P306" s="37"/>
      <c r="Q306" s="37"/>
      <c r="R306" s="36" t="n">
        <f aca="false">O306+P306+Q306</f>
        <v>0</v>
      </c>
      <c r="S306" s="38"/>
      <c r="T306" s="38"/>
      <c r="U306" s="36" t="n">
        <f aca="false">R306+S306+T306</f>
        <v>0</v>
      </c>
      <c r="V306" s="36"/>
      <c r="W306" s="37"/>
      <c r="X306" s="37"/>
      <c r="Y306" s="36" t="n">
        <f aca="false">V306+W306+X306</f>
        <v>0</v>
      </c>
      <c r="Z306" s="38"/>
      <c r="AA306" s="38"/>
      <c r="AB306" s="36" t="n">
        <f aca="false">Y306+Z306+AA306</f>
        <v>0</v>
      </c>
      <c r="AC306" s="36" t="n">
        <f aca="false">H306+O306+V306</f>
        <v>1398</v>
      </c>
      <c r="AD306" s="37" t="n">
        <f aca="false">I306+P306+W306</f>
        <v>-1398</v>
      </c>
      <c r="AE306" s="37" t="n">
        <f aca="false">J306+Q306+X306</f>
        <v>0</v>
      </c>
      <c r="AF306" s="36" t="n">
        <f aca="false">AC306+AD306+AE306</f>
        <v>0</v>
      </c>
      <c r="AG306" s="38" t="n">
        <f aca="false">L306+S306+Z306</f>
        <v>0</v>
      </c>
      <c r="AH306" s="38"/>
      <c r="AI306" s="36" t="n">
        <f aca="false">AF306+AG306+AH306</f>
        <v>0</v>
      </c>
      <c r="AJ306" s="39"/>
      <c r="AK306" s="39"/>
      <c r="AL306" s="36" t="n">
        <f aca="false">AI306+AJ306+AK306</f>
        <v>0</v>
      </c>
      <c r="AM306" s="36"/>
      <c r="AN306" s="36" t="n">
        <f aca="false">AL306-AM306</f>
        <v>0</v>
      </c>
      <c r="AO306" s="40"/>
      <c r="AP306" s="40" t="n">
        <f aca="false">N306+AB306-AO306</f>
        <v>0</v>
      </c>
      <c r="AQ306" s="36"/>
      <c r="AR306" s="36" t="n">
        <f aca="false">U306-AQ306</f>
        <v>0</v>
      </c>
    </row>
    <row r="307" customFormat="false" ht="47.25" hidden="false" customHeight="false" outlineLevel="0" collapsed="false">
      <c r="A307" s="32" t="s">
        <v>355</v>
      </c>
      <c r="B307" s="33" t="s">
        <v>356</v>
      </c>
      <c r="C307" s="50" t="s">
        <v>396</v>
      </c>
      <c r="D307" s="35" t="s">
        <v>181</v>
      </c>
      <c r="E307" s="35" t="s">
        <v>47</v>
      </c>
      <c r="F307" s="35" t="s">
        <v>357</v>
      </c>
      <c r="G307" s="35" t="s">
        <v>358</v>
      </c>
      <c r="H307" s="36"/>
      <c r="I307" s="37"/>
      <c r="J307" s="37"/>
      <c r="K307" s="36" t="n">
        <f aca="false">H307+I307+J307</f>
        <v>0</v>
      </c>
      <c r="L307" s="38" t="n">
        <v>1</v>
      </c>
      <c r="M307" s="38"/>
      <c r="N307" s="36" t="n">
        <f aca="false">K307+L307+M307</f>
        <v>1</v>
      </c>
      <c r="O307" s="36"/>
      <c r="P307" s="37" t="n">
        <f aca="false">1090-60</f>
        <v>1030</v>
      </c>
      <c r="Q307" s="37"/>
      <c r="R307" s="36" t="n">
        <f aca="false">O307+P307+Q307</f>
        <v>1030</v>
      </c>
      <c r="S307" s="38"/>
      <c r="T307" s="38"/>
      <c r="U307" s="36" t="n">
        <f aca="false">R307+S307+T307</f>
        <v>1030</v>
      </c>
      <c r="V307" s="36"/>
      <c r="W307" s="37"/>
      <c r="X307" s="37"/>
      <c r="Y307" s="36" t="n">
        <f aca="false">V307+W307+X307</f>
        <v>0</v>
      </c>
      <c r="Z307" s="38"/>
      <c r="AA307" s="38"/>
      <c r="AB307" s="36" t="n">
        <f aca="false">Y307+Z307+AA307</f>
        <v>0</v>
      </c>
      <c r="AC307" s="36" t="n">
        <f aca="false">H307+O307+V307</f>
        <v>0</v>
      </c>
      <c r="AD307" s="37" t="n">
        <f aca="false">I307+P307+W307</f>
        <v>1030</v>
      </c>
      <c r="AE307" s="37" t="n">
        <f aca="false">J307+Q307+X307</f>
        <v>0</v>
      </c>
      <c r="AF307" s="36" t="n">
        <f aca="false">AC307+AD307+AE307</f>
        <v>1030</v>
      </c>
      <c r="AG307" s="38" t="n">
        <f aca="false">L307+S307+Z307</f>
        <v>1</v>
      </c>
      <c r="AH307" s="38"/>
      <c r="AI307" s="36" t="n">
        <f aca="false">AF307+AG307+AH307</f>
        <v>1031</v>
      </c>
      <c r="AJ307" s="39"/>
      <c r="AK307" s="39"/>
      <c r="AL307" s="36" t="n">
        <f aca="false">AI307+AJ307+AK307</f>
        <v>1031</v>
      </c>
      <c r="AM307" s="36"/>
      <c r="AN307" s="36" t="n">
        <f aca="false">AL307-AM307</f>
        <v>1031</v>
      </c>
      <c r="AO307" s="40"/>
      <c r="AP307" s="40" t="n">
        <f aca="false">N307+AB307-AO307</f>
        <v>1</v>
      </c>
      <c r="AQ307" s="36"/>
      <c r="AR307" s="36" t="n">
        <f aca="false">U307-AQ307</f>
        <v>1030</v>
      </c>
    </row>
    <row r="308" customFormat="false" ht="47.25" hidden="true" customHeight="false" outlineLevel="0" collapsed="false">
      <c r="A308" s="32" t="s">
        <v>361</v>
      </c>
      <c r="B308" s="33" t="s">
        <v>356</v>
      </c>
      <c r="C308" s="50" t="s">
        <v>396</v>
      </c>
      <c r="D308" s="35" t="s">
        <v>181</v>
      </c>
      <c r="E308" s="35" t="s">
        <v>47</v>
      </c>
      <c r="F308" s="35" t="s">
        <v>379</v>
      </c>
      <c r="G308" s="35" t="s">
        <v>358</v>
      </c>
      <c r="H308" s="36"/>
      <c r="I308" s="37"/>
      <c r="J308" s="37"/>
      <c r="K308" s="36" t="n">
        <f aca="false">H308+I308+J308</f>
        <v>0</v>
      </c>
      <c r="L308" s="38"/>
      <c r="M308" s="38"/>
      <c r="N308" s="36" t="n">
        <f aca="false">K308+L308+M308</f>
        <v>0</v>
      </c>
      <c r="O308" s="36" t="n">
        <v>1090</v>
      </c>
      <c r="P308" s="37" t="n">
        <v>-1090</v>
      </c>
      <c r="Q308" s="37"/>
      <c r="R308" s="36" t="n">
        <f aca="false">O308+P308+Q308</f>
        <v>0</v>
      </c>
      <c r="S308" s="38"/>
      <c r="T308" s="38"/>
      <c r="U308" s="36" t="n">
        <f aca="false">R308+S308+T308</f>
        <v>0</v>
      </c>
      <c r="V308" s="36"/>
      <c r="W308" s="37"/>
      <c r="X308" s="37"/>
      <c r="Y308" s="36" t="n">
        <f aca="false">V308+W308+X308</f>
        <v>0</v>
      </c>
      <c r="Z308" s="38"/>
      <c r="AA308" s="38"/>
      <c r="AB308" s="36" t="n">
        <f aca="false">Y308+Z308+AA308</f>
        <v>0</v>
      </c>
      <c r="AC308" s="36" t="n">
        <f aca="false">H308+O308+V308</f>
        <v>1090</v>
      </c>
      <c r="AD308" s="37" t="n">
        <f aca="false">I308+P308+W308</f>
        <v>-1090</v>
      </c>
      <c r="AE308" s="37" t="n">
        <f aca="false">J308+Q308+X308</f>
        <v>0</v>
      </c>
      <c r="AF308" s="36" t="n">
        <f aca="false">AC308+AD308+AE308</f>
        <v>0</v>
      </c>
      <c r="AG308" s="38" t="n">
        <f aca="false">L308+S308+Z308</f>
        <v>0</v>
      </c>
      <c r="AH308" s="38"/>
      <c r="AI308" s="36" t="n">
        <f aca="false">AF308+AG308+AH308</f>
        <v>0</v>
      </c>
      <c r="AJ308" s="39"/>
      <c r="AK308" s="39"/>
      <c r="AL308" s="36" t="n">
        <f aca="false">AI308+AJ308+AK308</f>
        <v>0</v>
      </c>
      <c r="AM308" s="36"/>
      <c r="AN308" s="36" t="n">
        <f aca="false">AL308-AM308</f>
        <v>0</v>
      </c>
      <c r="AO308" s="40"/>
      <c r="AP308" s="40" t="n">
        <f aca="false">N308+AB308-AO308</f>
        <v>0</v>
      </c>
      <c r="AQ308" s="36"/>
      <c r="AR308" s="36" t="n">
        <f aca="false">U308-AQ308</f>
        <v>0</v>
      </c>
    </row>
    <row r="309" customFormat="false" ht="47.25" hidden="true" customHeight="false" outlineLevel="0" collapsed="false">
      <c r="A309" s="32" t="s">
        <v>392</v>
      </c>
      <c r="B309" s="33" t="s">
        <v>393</v>
      </c>
      <c r="C309" s="50" t="s">
        <v>396</v>
      </c>
      <c r="D309" s="35" t="s">
        <v>181</v>
      </c>
      <c r="E309" s="35" t="s">
        <v>47</v>
      </c>
      <c r="F309" s="35" t="s">
        <v>357</v>
      </c>
      <c r="G309" s="35" t="s">
        <v>394</v>
      </c>
      <c r="H309" s="36"/>
      <c r="I309" s="37"/>
      <c r="J309" s="37"/>
      <c r="K309" s="36" t="n">
        <f aca="false">H309+I309+J309</f>
        <v>0</v>
      </c>
      <c r="L309" s="38"/>
      <c r="M309" s="38"/>
      <c r="N309" s="36" t="n">
        <f aca="false">K309+L309+M309</f>
        <v>0</v>
      </c>
      <c r="O309" s="36"/>
      <c r="P309" s="37"/>
      <c r="Q309" s="37"/>
      <c r="R309" s="36" t="n">
        <f aca="false">O309+P309+Q309</f>
        <v>0</v>
      </c>
      <c r="S309" s="38"/>
      <c r="T309" s="38"/>
      <c r="U309" s="36" t="n">
        <f aca="false">R309+S309+T309</f>
        <v>0</v>
      </c>
      <c r="V309" s="36"/>
      <c r="W309" s="37"/>
      <c r="X309" s="37"/>
      <c r="Y309" s="36" t="n">
        <f aca="false">V309+W309+X309</f>
        <v>0</v>
      </c>
      <c r="Z309" s="38"/>
      <c r="AA309" s="38"/>
      <c r="AB309" s="36" t="n">
        <f aca="false">Y309+Z309+AA309</f>
        <v>0</v>
      </c>
      <c r="AC309" s="36" t="n">
        <f aca="false">H309+O309+V309</f>
        <v>0</v>
      </c>
      <c r="AD309" s="37" t="n">
        <f aca="false">I309+P309+W309</f>
        <v>0</v>
      </c>
      <c r="AE309" s="37" t="n">
        <f aca="false">J309+Q309+X309</f>
        <v>0</v>
      </c>
      <c r="AF309" s="36" t="n">
        <f aca="false">AC309+AD309+AE309</f>
        <v>0</v>
      </c>
      <c r="AG309" s="38" t="n">
        <f aca="false">L309+S309+Z309</f>
        <v>0</v>
      </c>
      <c r="AH309" s="38"/>
      <c r="AI309" s="36" t="n">
        <f aca="false">AF309+AG309+AH309</f>
        <v>0</v>
      </c>
      <c r="AJ309" s="39"/>
      <c r="AK309" s="39"/>
      <c r="AL309" s="36" t="n">
        <f aca="false">AI309+AJ309+AK309</f>
        <v>0</v>
      </c>
      <c r="AM309" s="36"/>
      <c r="AN309" s="36" t="n">
        <f aca="false">AL309-AM309</f>
        <v>0</v>
      </c>
      <c r="AO309" s="40"/>
      <c r="AP309" s="40" t="n">
        <f aca="false">N309+AB309-AO309</f>
        <v>0</v>
      </c>
      <c r="AQ309" s="36"/>
      <c r="AR309" s="36" t="n">
        <f aca="false">U309-AQ309</f>
        <v>0</v>
      </c>
    </row>
    <row r="310" customFormat="false" ht="47.25" hidden="true" customHeight="false" outlineLevel="0" collapsed="false">
      <c r="A310" s="32" t="s">
        <v>395</v>
      </c>
      <c r="B310" s="93" t="s">
        <v>393</v>
      </c>
      <c r="C310" s="54" t="s">
        <v>396</v>
      </c>
      <c r="D310" s="55" t="s">
        <v>181</v>
      </c>
      <c r="E310" s="55" t="s">
        <v>47</v>
      </c>
      <c r="F310" s="55" t="s">
        <v>379</v>
      </c>
      <c r="G310" s="55" t="s">
        <v>394</v>
      </c>
      <c r="H310" s="56"/>
      <c r="I310" s="57"/>
      <c r="J310" s="57"/>
      <c r="K310" s="56" t="n">
        <f aca="false">H310+I310+J310</f>
        <v>0</v>
      </c>
      <c r="L310" s="58"/>
      <c r="M310" s="58"/>
      <c r="N310" s="56" t="n">
        <f aca="false">K310+L310+M310</f>
        <v>0</v>
      </c>
      <c r="O310" s="56" t="n">
        <v>310</v>
      </c>
      <c r="P310" s="57" t="n">
        <v>-310</v>
      </c>
      <c r="Q310" s="57"/>
      <c r="R310" s="56" t="n">
        <f aca="false">O310+P310+Q310</f>
        <v>0</v>
      </c>
      <c r="S310" s="58"/>
      <c r="T310" s="58"/>
      <c r="U310" s="56" t="n">
        <f aca="false">R310+S310+T310</f>
        <v>0</v>
      </c>
      <c r="V310" s="56"/>
      <c r="W310" s="57"/>
      <c r="X310" s="57"/>
      <c r="Y310" s="56" t="n">
        <f aca="false">V310+W310+X310</f>
        <v>0</v>
      </c>
      <c r="Z310" s="58"/>
      <c r="AA310" s="58"/>
      <c r="AB310" s="56" t="n">
        <f aca="false">Y310+Z310+AA310</f>
        <v>0</v>
      </c>
      <c r="AC310" s="56" t="n">
        <f aca="false">H310+O310+V310</f>
        <v>310</v>
      </c>
      <c r="AD310" s="57" t="n">
        <f aca="false">I310+P310+W310</f>
        <v>-310</v>
      </c>
      <c r="AE310" s="57" t="n">
        <f aca="false">J310+Q310+X310</f>
        <v>0</v>
      </c>
      <c r="AF310" s="56" t="n">
        <f aca="false">AC310+AD310+AE310</f>
        <v>0</v>
      </c>
      <c r="AG310" s="58" t="n">
        <f aca="false">L310+S310+Z310</f>
        <v>0</v>
      </c>
      <c r="AH310" s="58"/>
      <c r="AI310" s="56" t="n">
        <f aca="false">AF310+AG310+AH310</f>
        <v>0</v>
      </c>
      <c r="AJ310" s="59"/>
      <c r="AK310" s="59"/>
      <c r="AL310" s="56" t="n">
        <f aca="false">AI310+AJ310+AK310</f>
        <v>0</v>
      </c>
      <c r="AM310" s="56"/>
      <c r="AN310" s="56" t="n">
        <f aca="false">AL310-AM310</f>
        <v>0</v>
      </c>
      <c r="AO310" s="60"/>
      <c r="AP310" s="60" t="n">
        <f aca="false">N310+AB310-AO310</f>
        <v>0</v>
      </c>
      <c r="AQ310" s="56"/>
      <c r="AR310" s="56" t="n">
        <f aca="false">U310-AQ310</f>
        <v>0</v>
      </c>
    </row>
    <row r="311" customFormat="false" ht="56.25" hidden="false" customHeight="false" outlineLevel="0" collapsed="false">
      <c r="A311" s="32"/>
      <c r="B311" s="61" t="s">
        <v>397</v>
      </c>
      <c r="C311" s="25" t="s">
        <v>398</v>
      </c>
      <c r="D311" s="67"/>
      <c r="E311" s="67"/>
      <c r="F311" s="67"/>
      <c r="G311" s="67"/>
      <c r="H311" s="27" t="n">
        <f aca="false">SUM(H312:H314)</f>
        <v>0</v>
      </c>
      <c r="I311" s="28" t="n">
        <f aca="false">SUM(I312:I314)</f>
        <v>0</v>
      </c>
      <c r="J311" s="28" t="n">
        <f aca="false">SUM(J312:J314)</f>
        <v>0</v>
      </c>
      <c r="K311" s="27" t="n">
        <f aca="false">SUM(K312:K314)</f>
        <v>0</v>
      </c>
      <c r="L311" s="29" t="n">
        <f aca="false">SUM(L312:L314)</f>
        <v>0</v>
      </c>
      <c r="M311" s="29" t="n">
        <f aca="false">SUM(M312:M314)</f>
        <v>0</v>
      </c>
      <c r="N311" s="27" t="n">
        <f aca="false">SUM(N312:N314)</f>
        <v>0</v>
      </c>
      <c r="O311" s="27" t="n">
        <f aca="false">SUM(O312:O314)</f>
        <v>0</v>
      </c>
      <c r="P311" s="28" t="n">
        <f aca="false">SUM(P312:P314)</f>
        <v>0</v>
      </c>
      <c r="Q311" s="28" t="n">
        <f aca="false">SUM(Q312:Q314)</f>
        <v>0</v>
      </c>
      <c r="R311" s="27" t="n">
        <f aca="false">SUM(R312:R314)</f>
        <v>0</v>
      </c>
      <c r="S311" s="29" t="n">
        <f aca="false">SUM(S312:S314)</f>
        <v>0</v>
      </c>
      <c r="T311" s="29" t="n">
        <f aca="false">SUM(T312:T314)</f>
        <v>0</v>
      </c>
      <c r="U311" s="27" t="n">
        <f aca="false">SUM(U312:U314)</f>
        <v>0</v>
      </c>
      <c r="V311" s="27" t="n">
        <f aca="false">SUM(V312:V314)</f>
        <v>8803</v>
      </c>
      <c r="W311" s="28" t="n">
        <f aca="false">SUM(W312:W314)</f>
        <v>0</v>
      </c>
      <c r="X311" s="28" t="n">
        <f aca="false">SUM(X312:X314)</f>
        <v>0</v>
      </c>
      <c r="Y311" s="27" t="n">
        <f aca="false">SUM(Y312:Y314)</f>
        <v>8803</v>
      </c>
      <c r="Z311" s="29" t="n">
        <f aca="false">SUM(Z312:Z314)</f>
        <v>0</v>
      </c>
      <c r="AA311" s="29" t="n">
        <f aca="false">SUM(AA312:AA314)</f>
        <v>0</v>
      </c>
      <c r="AB311" s="27" t="n">
        <f aca="false">SUM(AB312:AB314)</f>
        <v>8803</v>
      </c>
      <c r="AC311" s="27" t="n">
        <f aca="false">SUM(AC312:AC314)</f>
        <v>8803</v>
      </c>
      <c r="AD311" s="28" t="n">
        <f aca="false">SUM(AD312:AD314)</f>
        <v>0</v>
      </c>
      <c r="AE311" s="28" t="n">
        <f aca="false">SUM(AE312:AE314)</f>
        <v>0</v>
      </c>
      <c r="AF311" s="27" t="n">
        <f aca="false">SUM(AF312:AF314)</f>
        <v>8803</v>
      </c>
      <c r="AG311" s="29" t="n">
        <f aca="false">SUM(AG312:AG314)</f>
        <v>0</v>
      </c>
      <c r="AH311" s="29" t="n">
        <f aca="false">SUM(AH312:AH314)</f>
        <v>0</v>
      </c>
      <c r="AI311" s="27" t="n">
        <f aca="false">SUM(AI312:AI314)</f>
        <v>8803</v>
      </c>
      <c r="AJ311" s="30" t="n">
        <f aca="false">SUM(AJ312:AJ314)</f>
        <v>0</v>
      </c>
      <c r="AK311" s="30" t="n">
        <f aca="false">SUM(AK312:AK314)</f>
        <v>0</v>
      </c>
      <c r="AL311" s="27" t="n">
        <f aca="false">SUM(AL312:AL314)</f>
        <v>8803</v>
      </c>
      <c r="AM311" s="27" t="n">
        <f aca="false">SUM(AM312:AM314)</f>
        <v>0</v>
      </c>
      <c r="AN311" s="27" t="n">
        <f aca="false">SUM(AN312:AN314)</f>
        <v>8803</v>
      </c>
      <c r="AO311" s="31" t="n">
        <f aca="false">SUM(AO312:AO314)</f>
        <v>0</v>
      </c>
      <c r="AP311" s="31" t="n">
        <f aca="false">SUM(AP312:AP314)</f>
        <v>8803</v>
      </c>
      <c r="AQ311" s="27" t="n">
        <f aca="false">SUM(AQ312:AQ314)</f>
        <v>0</v>
      </c>
      <c r="AR311" s="27" t="n">
        <f aca="false">SUM(AR312:AR314)</f>
        <v>0</v>
      </c>
    </row>
    <row r="312" customFormat="false" ht="15.75" hidden="true" customHeight="false" outlineLevel="0" collapsed="false">
      <c r="A312" s="32" t="s">
        <v>399</v>
      </c>
      <c r="B312" s="33"/>
      <c r="C312" s="84" t="s">
        <v>398</v>
      </c>
      <c r="D312" s="35" t="s">
        <v>181</v>
      </c>
      <c r="E312" s="35" t="s">
        <v>68</v>
      </c>
      <c r="F312" s="35" t="s">
        <v>400</v>
      </c>
      <c r="G312" s="35" t="s">
        <v>236</v>
      </c>
      <c r="H312" s="36"/>
      <c r="I312" s="37"/>
      <c r="J312" s="37"/>
      <c r="K312" s="36" t="n">
        <f aca="false">H312+I312+J312</f>
        <v>0</v>
      </c>
      <c r="L312" s="38"/>
      <c r="M312" s="38"/>
      <c r="N312" s="36" t="n">
        <f aca="false">K312+L312+M312</f>
        <v>0</v>
      </c>
      <c r="O312" s="36"/>
      <c r="P312" s="37"/>
      <c r="Q312" s="37"/>
      <c r="R312" s="36" t="n">
        <f aca="false">O312+P312+Q312</f>
        <v>0</v>
      </c>
      <c r="S312" s="38"/>
      <c r="T312" s="38"/>
      <c r="U312" s="36" t="n">
        <f aca="false">R312+S312+T312</f>
        <v>0</v>
      </c>
      <c r="V312" s="36" t="n">
        <v>8803</v>
      </c>
      <c r="W312" s="37" t="n">
        <v>-8803</v>
      </c>
      <c r="X312" s="37"/>
      <c r="Y312" s="36" t="n">
        <f aca="false">V312+W312+X312</f>
        <v>0</v>
      </c>
      <c r="Z312" s="38"/>
      <c r="AA312" s="38"/>
      <c r="AB312" s="36" t="n">
        <f aca="false">Y312+Z312+AA312</f>
        <v>0</v>
      </c>
      <c r="AC312" s="36" t="n">
        <f aca="false">H312+O312+V312</f>
        <v>8803</v>
      </c>
      <c r="AD312" s="37" t="n">
        <f aca="false">I312+P312+W312</f>
        <v>-8803</v>
      </c>
      <c r="AE312" s="37" t="n">
        <f aca="false">J312+Q312+X312</f>
        <v>0</v>
      </c>
      <c r="AF312" s="36" t="n">
        <f aca="false">AC312+AD312+AE312</f>
        <v>0</v>
      </c>
      <c r="AG312" s="38" t="n">
        <f aca="false">L312+S312+Z312</f>
        <v>0</v>
      </c>
      <c r="AH312" s="38"/>
      <c r="AI312" s="36" t="n">
        <f aca="false">AF312+AG312+AH312</f>
        <v>0</v>
      </c>
      <c r="AJ312" s="39"/>
      <c r="AK312" s="39"/>
      <c r="AL312" s="36" t="n">
        <f aca="false">AI312+AJ312+AK312</f>
        <v>0</v>
      </c>
      <c r="AM312" s="36"/>
      <c r="AN312" s="36" t="n">
        <f aca="false">AL312-AM312</f>
        <v>0</v>
      </c>
      <c r="AO312" s="40"/>
      <c r="AP312" s="40" t="n">
        <f aca="false">N312+AB312-AO312</f>
        <v>0</v>
      </c>
      <c r="AQ312" s="36"/>
      <c r="AR312" s="36" t="n">
        <f aca="false">U312-AQ312</f>
        <v>0</v>
      </c>
    </row>
    <row r="313" customFormat="false" ht="47.25" hidden="false" customHeight="false" outlineLevel="0" collapsed="false">
      <c r="A313" s="32" t="s">
        <v>401</v>
      </c>
      <c r="B313" s="33" t="s">
        <v>385</v>
      </c>
      <c r="C313" s="50" t="s">
        <v>398</v>
      </c>
      <c r="D313" s="35" t="s">
        <v>181</v>
      </c>
      <c r="E313" s="35" t="s">
        <v>68</v>
      </c>
      <c r="F313" s="35" t="s">
        <v>357</v>
      </c>
      <c r="G313" s="35" t="s">
        <v>386</v>
      </c>
      <c r="H313" s="36"/>
      <c r="I313" s="37"/>
      <c r="J313" s="37"/>
      <c r="K313" s="36" t="n">
        <f aca="false">H313+I313+J313</f>
        <v>0</v>
      </c>
      <c r="L313" s="38"/>
      <c r="M313" s="38"/>
      <c r="N313" s="36" t="n">
        <f aca="false">K313+L313+M313</f>
        <v>0</v>
      </c>
      <c r="O313" s="36"/>
      <c r="P313" s="37"/>
      <c r="Q313" s="37"/>
      <c r="R313" s="36" t="n">
        <f aca="false">O313+P313+Q313</f>
        <v>0</v>
      </c>
      <c r="S313" s="38"/>
      <c r="T313" s="38"/>
      <c r="U313" s="36" t="n">
        <f aca="false">R313+S313+T313</f>
        <v>0</v>
      </c>
      <c r="V313" s="36"/>
      <c r="W313" s="37" t="n">
        <v>6030</v>
      </c>
      <c r="X313" s="37"/>
      <c r="Y313" s="36" t="n">
        <f aca="false">V313+W313+X313</f>
        <v>6030</v>
      </c>
      <c r="Z313" s="38" t="n">
        <v>250</v>
      </c>
      <c r="AA313" s="38"/>
      <c r="AB313" s="36" t="n">
        <f aca="false">Y313+Z313+AA313</f>
        <v>6280</v>
      </c>
      <c r="AC313" s="36" t="n">
        <f aca="false">H313+O313+V313</f>
        <v>0</v>
      </c>
      <c r="AD313" s="37" t="n">
        <f aca="false">I313+P313+W313</f>
        <v>6030</v>
      </c>
      <c r="AE313" s="37" t="n">
        <f aca="false">J313+Q313+X313</f>
        <v>0</v>
      </c>
      <c r="AF313" s="36" t="n">
        <f aca="false">AC313+AD313+AE313</f>
        <v>6030</v>
      </c>
      <c r="AG313" s="38" t="n">
        <f aca="false">L313+S313+Z313</f>
        <v>250</v>
      </c>
      <c r="AH313" s="38"/>
      <c r="AI313" s="36" t="n">
        <f aca="false">AF313+AG313+AH313</f>
        <v>6280</v>
      </c>
      <c r="AJ313" s="39"/>
      <c r="AK313" s="39"/>
      <c r="AL313" s="36" t="n">
        <f aca="false">AI313+AJ313+AK313</f>
        <v>6280</v>
      </c>
      <c r="AM313" s="36"/>
      <c r="AN313" s="36" t="n">
        <f aca="false">AL313-AM313</f>
        <v>6280</v>
      </c>
      <c r="AO313" s="40"/>
      <c r="AP313" s="40" t="n">
        <f aca="false">N313+AB313-AO313</f>
        <v>6280</v>
      </c>
      <c r="AQ313" s="36"/>
      <c r="AR313" s="36" t="n">
        <f aca="false">U313-AQ313</f>
        <v>0</v>
      </c>
    </row>
    <row r="314" customFormat="false" ht="47.25" hidden="false" customHeight="false" outlineLevel="0" collapsed="false">
      <c r="A314" s="32" t="s">
        <v>402</v>
      </c>
      <c r="B314" s="33" t="s">
        <v>356</v>
      </c>
      <c r="C314" s="50" t="s">
        <v>398</v>
      </c>
      <c r="D314" s="35" t="s">
        <v>181</v>
      </c>
      <c r="E314" s="35" t="s">
        <v>68</v>
      </c>
      <c r="F314" s="35" t="s">
        <v>357</v>
      </c>
      <c r="G314" s="35" t="s">
        <v>358</v>
      </c>
      <c r="H314" s="36"/>
      <c r="I314" s="37"/>
      <c r="J314" s="37"/>
      <c r="K314" s="36" t="n">
        <f aca="false">H314+I314+J314</f>
        <v>0</v>
      </c>
      <c r="L314" s="38"/>
      <c r="M314" s="38"/>
      <c r="N314" s="36" t="n">
        <f aca="false">K314+L314+M314</f>
        <v>0</v>
      </c>
      <c r="O314" s="36"/>
      <c r="P314" s="37"/>
      <c r="Q314" s="37"/>
      <c r="R314" s="36" t="n">
        <f aca="false">O314+P314+Q314</f>
        <v>0</v>
      </c>
      <c r="S314" s="38"/>
      <c r="T314" s="38"/>
      <c r="U314" s="36" t="n">
        <f aca="false">R314+S314+T314</f>
        <v>0</v>
      </c>
      <c r="V314" s="36"/>
      <c r="W314" s="37" t="n">
        <v>2773</v>
      </c>
      <c r="X314" s="37"/>
      <c r="Y314" s="36" t="n">
        <f aca="false">V314+W314+X314</f>
        <v>2773</v>
      </c>
      <c r="Z314" s="38" t="n">
        <v>-250</v>
      </c>
      <c r="AA314" s="38"/>
      <c r="AB314" s="36" t="n">
        <f aca="false">Y314+Z314+AA314</f>
        <v>2523</v>
      </c>
      <c r="AC314" s="36" t="n">
        <f aca="false">H314+O314+V314</f>
        <v>0</v>
      </c>
      <c r="AD314" s="37" t="n">
        <f aca="false">I314+P314+W314</f>
        <v>2773</v>
      </c>
      <c r="AE314" s="37" t="n">
        <f aca="false">J314+Q314+X314</f>
        <v>0</v>
      </c>
      <c r="AF314" s="36" t="n">
        <f aca="false">AC314+AD314+AE314</f>
        <v>2773</v>
      </c>
      <c r="AG314" s="38" t="n">
        <f aca="false">L314+S314+Z314</f>
        <v>-250</v>
      </c>
      <c r="AH314" s="38"/>
      <c r="AI314" s="36" t="n">
        <f aca="false">AF314+AG314+AH314</f>
        <v>2523</v>
      </c>
      <c r="AJ314" s="39"/>
      <c r="AK314" s="39"/>
      <c r="AL314" s="36" t="n">
        <f aca="false">AI314+AJ314+AK314</f>
        <v>2523</v>
      </c>
      <c r="AM314" s="36"/>
      <c r="AN314" s="36" t="n">
        <f aca="false">AL314-AM314</f>
        <v>2523</v>
      </c>
      <c r="AO314" s="40"/>
      <c r="AP314" s="40" t="n">
        <f aca="false">N314+AB314-AO314</f>
        <v>2523</v>
      </c>
      <c r="AQ314" s="36"/>
      <c r="AR314" s="36" t="n">
        <f aca="false">U314-AQ314</f>
        <v>0</v>
      </c>
    </row>
    <row r="315" customFormat="false" ht="37.5" hidden="false" customHeight="false" outlineLevel="0" collapsed="false">
      <c r="A315" s="32"/>
      <c r="B315" s="61" t="s">
        <v>403</v>
      </c>
      <c r="C315" s="25" t="s">
        <v>398</v>
      </c>
      <c r="D315" s="67" t="s">
        <v>181</v>
      </c>
      <c r="E315" s="67" t="s">
        <v>57</v>
      </c>
      <c r="F315" s="67" t="s">
        <v>404</v>
      </c>
      <c r="G315" s="67" t="s">
        <v>44</v>
      </c>
      <c r="H315" s="27" t="n">
        <f aca="false">H316+H317</f>
        <v>1929</v>
      </c>
      <c r="I315" s="28" t="n">
        <f aca="false">I316+I317</f>
        <v>0</v>
      </c>
      <c r="J315" s="28" t="n">
        <f aca="false">J316+J317</f>
        <v>0</v>
      </c>
      <c r="K315" s="27" t="n">
        <f aca="false">K316+K317</f>
        <v>1929</v>
      </c>
      <c r="L315" s="29" t="n">
        <f aca="false">L316+L317</f>
        <v>0</v>
      </c>
      <c r="M315" s="29" t="n">
        <f aca="false">M316+M317</f>
        <v>0</v>
      </c>
      <c r="N315" s="27" t="n">
        <f aca="false">N316+N317</f>
        <v>1929</v>
      </c>
      <c r="O315" s="27" t="n">
        <f aca="false">O316+O317</f>
        <v>0</v>
      </c>
      <c r="P315" s="28" t="n">
        <f aca="false">P316+P317</f>
        <v>0</v>
      </c>
      <c r="Q315" s="28" t="n">
        <f aca="false">Q316+Q317</f>
        <v>0</v>
      </c>
      <c r="R315" s="27" t="n">
        <f aca="false">R316+R317</f>
        <v>0</v>
      </c>
      <c r="S315" s="29" t="n">
        <f aca="false">S316+S317</f>
        <v>0</v>
      </c>
      <c r="T315" s="29" t="n">
        <f aca="false">T316+T317</f>
        <v>0</v>
      </c>
      <c r="U315" s="27" t="n">
        <f aca="false">U316+U317</f>
        <v>0</v>
      </c>
      <c r="V315" s="82" t="n">
        <f aca="false">V316+V317</f>
        <v>0</v>
      </c>
      <c r="W315" s="28" t="n">
        <f aca="false">W316+W317</f>
        <v>0</v>
      </c>
      <c r="X315" s="28" t="n">
        <f aca="false">X316+X317</f>
        <v>0</v>
      </c>
      <c r="Y315" s="27" t="n">
        <f aca="false">Y316+Y317</f>
        <v>0</v>
      </c>
      <c r="Z315" s="29" t="n">
        <f aca="false">Z316+Z317</f>
        <v>0</v>
      </c>
      <c r="AA315" s="29" t="n">
        <f aca="false">AA316+AA317</f>
        <v>0</v>
      </c>
      <c r="AB315" s="27" t="n">
        <f aca="false">AB316+AB317</f>
        <v>0</v>
      </c>
      <c r="AC315" s="27" t="n">
        <f aca="false">AC316+AC317</f>
        <v>1929</v>
      </c>
      <c r="AD315" s="28" t="n">
        <f aca="false">AD316+AD317</f>
        <v>0</v>
      </c>
      <c r="AE315" s="28" t="n">
        <f aca="false">AE316+AE317</f>
        <v>0</v>
      </c>
      <c r="AF315" s="27" t="n">
        <f aca="false">AF316+AF317</f>
        <v>1929</v>
      </c>
      <c r="AG315" s="29" t="n">
        <f aca="false">AG316+AG317</f>
        <v>0</v>
      </c>
      <c r="AH315" s="29" t="n">
        <f aca="false">AH316+AH317</f>
        <v>0</v>
      </c>
      <c r="AI315" s="27" t="n">
        <f aca="false">AI316+AI317</f>
        <v>1929</v>
      </c>
      <c r="AJ315" s="30" t="n">
        <f aca="false">AJ316+AJ317</f>
        <v>0</v>
      </c>
      <c r="AK315" s="30" t="n">
        <f aca="false">AK316+AK317</f>
        <v>0</v>
      </c>
      <c r="AL315" s="27" t="n">
        <f aca="false">AL316+AL317</f>
        <v>1929</v>
      </c>
      <c r="AM315" s="27" t="n">
        <f aca="false">AM316+AM317</f>
        <v>0</v>
      </c>
      <c r="AN315" s="27" t="n">
        <f aca="false">AN316+AN317</f>
        <v>1929</v>
      </c>
      <c r="AO315" s="31" t="n">
        <f aca="false">AO316+AO317</f>
        <v>0</v>
      </c>
      <c r="AP315" s="31" t="n">
        <f aca="false">AP316+AP317</f>
        <v>1929</v>
      </c>
      <c r="AQ315" s="27" t="n">
        <f aca="false">AQ316+AQ317</f>
        <v>0</v>
      </c>
      <c r="AR315" s="27" t="n">
        <f aca="false">AR316+AR317</f>
        <v>0</v>
      </c>
      <c r="AS315" s="3"/>
    </row>
    <row r="316" customFormat="false" ht="15.75" hidden="true" customHeight="false" outlineLevel="0" collapsed="false">
      <c r="A316" s="32" t="s">
        <v>405</v>
      </c>
      <c r="B316" s="33"/>
      <c r="C316" s="84" t="s">
        <v>398</v>
      </c>
      <c r="D316" s="35" t="s">
        <v>181</v>
      </c>
      <c r="E316" s="35" t="s">
        <v>57</v>
      </c>
      <c r="F316" s="35" t="s">
        <v>400</v>
      </c>
      <c r="G316" s="35" t="s">
        <v>236</v>
      </c>
      <c r="H316" s="36" t="n">
        <v>1929</v>
      </c>
      <c r="I316" s="37" t="n">
        <v>-1929</v>
      </c>
      <c r="J316" s="37"/>
      <c r="K316" s="36" t="n">
        <f aca="false">H316+I316+J316</f>
        <v>0</v>
      </c>
      <c r="L316" s="38"/>
      <c r="M316" s="38"/>
      <c r="N316" s="36" t="n">
        <f aca="false">K316+L316+M316</f>
        <v>0</v>
      </c>
      <c r="O316" s="36"/>
      <c r="P316" s="37"/>
      <c r="Q316" s="37"/>
      <c r="R316" s="36" t="n">
        <f aca="false">O316+P316+Q316</f>
        <v>0</v>
      </c>
      <c r="S316" s="38"/>
      <c r="T316" s="38"/>
      <c r="U316" s="36" t="n">
        <f aca="false">R316+S316+T316</f>
        <v>0</v>
      </c>
      <c r="V316" s="36"/>
      <c r="W316" s="37"/>
      <c r="X316" s="37"/>
      <c r="Y316" s="36" t="n">
        <f aca="false">V316+W316+X316</f>
        <v>0</v>
      </c>
      <c r="Z316" s="38"/>
      <c r="AA316" s="38"/>
      <c r="AB316" s="36" t="n">
        <f aca="false">Y316+Z316+AA316</f>
        <v>0</v>
      </c>
      <c r="AC316" s="36" t="n">
        <f aca="false">H316+O316+V316</f>
        <v>1929</v>
      </c>
      <c r="AD316" s="37" t="n">
        <f aca="false">I316+P316+W316</f>
        <v>-1929</v>
      </c>
      <c r="AE316" s="37" t="n">
        <f aca="false">J316+Q316+X316</f>
        <v>0</v>
      </c>
      <c r="AF316" s="36" t="n">
        <f aca="false">AC316+AD316+AE316</f>
        <v>0</v>
      </c>
      <c r="AG316" s="38" t="n">
        <f aca="false">L316+S316+Z316</f>
        <v>0</v>
      </c>
      <c r="AH316" s="38"/>
      <c r="AI316" s="36" t="n">
        <f aca="false">AF316+AG316+AH316</f>
        <v>0</v>
      </c>
      <c r="AJ316" s="39"/>
      <c r="AK316" s="39"/>
      <c r="AL316" s="36" t="n">
        <f aca="false">AI316+AJ316+AK316</f>
        <v>0</v>
      </c>
      <c r="AM316" s="36"/>
      <c r="AN316" s="36" t="n">
        <f aca="false">AL316-AM316</f>
        <v>0</v>
      </c>
      <c r="AO316" s="40"/>
      <c r="AP316" s="40" t="n">
        <f aca="false">N316+AB316-AO316</f>
        <v>0</v>
      </c>
      <c r="AQ316" s="36"/>
      <c r="AR316" s="36" t="n">
        <f aca="false">U316-AQ316</f>
        <v>0</v>
      </c>
    </row>
    <row r="317" customFormat="false" ht="15.75" hidden="true" customHeight="false" outlineLevel="0" collapsed="false">
      <c r="A317" s="32" t="s">
        <v>406</v>
      </c>
      <c r="B317" s="93"/>
      <c r="C317" s="85" t="s">
        <v>398</v>
      </c>
      <c r="D317" s="55" t="s">
        <v>181</v>
      </c>
      <c r="E317" s="55" t="s">
        <v>57</v>
      </c>
      <c r="F317" s="55" t="s">
        <v>404</v>
      </c>
      <c r="G317" s="55" t="s">
        <v>44</v>
      </c>
      <c r="H317" s="56"/>
      <c r="I317" s="57" t="n">
        <v>1929</v>
      </c>
      <c r="J317" s="57"/>
      <c r="K317" s="56" t="n">
        <f aca="false">H317+I317+J317</f>
        <v>1929</v>
      </c>
      <c r="L317" s="58"/>
      <c r="M317" s="58"/>
      <c r="N317" s="56" t="n">
        <f aca="false">K317+L317+M317</f>
        <v>1929</v>
      </c>
      <c r="O317" s="56"/>
      <c r="P317" s="57"/>
      <c r="Q317" s="57"/>
      <c r="R317" s="56" t="n">
        <f aca="false">O317+P317+Q317</f>
        <v>0</v>
      </c>
      <c r="S317" s="58"/>
      <c r="T317" s="58"/>
      <c r="U317" s="56" t="n">
        <f aca="false">R317+S317+T317</f>
        <v>0</v>
      </c>
      <c r="V317" s="56"/>
      <c r="W317" s="57"/>
      <c r="X317" s="57"/>
      <c r="Y317" s="56" t="n">
        <f aca="false">V317+W317+X317</f>
        <v>0</v>
      </c>
      <c r="Z317" s="58"/>
      <c r="AA317" s="58"/>
      <c r="AB317" s="56" t="n">
        <f aca="false">Y317+Z317+AA317</f>
        <v>0</v>
      </c>
      <c r="AC317" s="56" t="n">
        <f aca="false">H317+O317+V317</f>
        <v>0</v>
      </c>
      <c r="AD317" s="57" t="n">
        <f aca="false">I317+P317+W317</f>
        <v>1929</v>
      </c>
      <c r="AE317" s="57" t="n">
        <f aca="false">J317+Q317+X317</f>
        <v>0</v>
      </c>
      <c r="AF317" s="56" t="n">
        <f aca="false">AC317+AD317+AE317</f>
        <v>1929</v>
      </c>
      <c r="AG317" s="58" t="n">
        <f aca="false">L317+S317+Z317</f>
        <v>0</v>
      </c>
      <c r="AH317" s="58"/>
      <c r="AI317" s="56" t="n">
        <f aca="false">AF317+AG317+AH317</f>
        <v>1929</v>
      </c>
      <c r="AJ317" s="59"/>
      <c r="AK317" s="59"/>
      <c r="AL317" s="56" t="n">
        <f aca="false">AI317+AJ317+AK317</f>
        <v>1929</v>
      </c>
      <c r="AM317" s="56"/>
      <c r="AN317" s="56" t="n">
        <f aca="false">AL317-AM317</f>
        <v>1929</v>
      </c>
      <c r="AO317" s="60"/>
      <c r="AP317" s="60" t="n">
        <f aca="false">N317+AB317-AO317</f>
        <v>1929</v>
      </c>
      <c r="AQ317" s="56"/>
      <c r="AR317" s="56" t="n">
        <f aca="false">U317-AQ317</f>
        <v>0</v>
      </c>
    </row>
    <row r="318" customFormat="false" ht="20.25" hidden="false" customHeight="true" outlineLevel="0" collapsed="false">
      <c r="A318" s="12"/>
      <c r="B318" s="61" t="s">
        <v>407</v>
      </c>
      <c r="C318" s="25" t="s">
        <v>408</v>
      </c>
      <c r="D318" s="35" t="s">
        <v>47</v>
      </c>
      <c r="E318" s="35" t="s">
        <v>91</v>
      </c>
      <c r="F318" s="35" t="s">
        <v>349</v>
      </c>
      <c r="G318" s="35" t="s">
        <v>350</v>
      </c>
      <c r="H318" s="27" t="n">
        <f aca="false">H319+H320</f>
        <v>2625</v>
      </c>
      <c r="I318" s="28" t="n">
        <f aca="false">I319+I320</f>
        <v>0</v>
      </c>
      <c r="J318" s="28" t="n">
        <f aca="false">J319+J320</f>
        <v>0</v>
      </c>
      <c r="K318" s="27" t="n">
        <f aca="false">K319+K320</f>
        <v>2625</v>
      </c>
      <c r="L318" s="29" t="n">
        <f aca="false">L319+L320</f>
        <v>0</v>
      </c>
      <c r="M318" s="29" t="n">
        <f aca="false">M319+M320</f>
        <v>0</v>
      </c>
      <c r="N318" s="27" t="n">
        <f aca="false">N319+N320</f>
        <v>2625</v>
      </c>
      <c r="O318" s="27" t="n">
        <f aca="false">O319+O320</f>
        <v>0</v>
      </c>
      <c r="P318" s="28" t="n">
        <f aca="false">P319+P320</f>
        <v>0</v>
      </c>
      <c r="Q318" s="28" t="n">
        <f aca="false">Q319+Q320</f>
        <v>0</v>
      </c>
      <c r="R318" s="27" t="n">
        <f aca="false">R319+R320</f>
        <v>0</v>
      </c>
      <c r="S318" s="29" t="n">
        <f aca="false">S319+S320</f>
        <v>0</v>
      </c>
      <c r="T318" s="29" t="n">
        <f aca="false">T319+T320</f>
        <v>0</v>
      </c>
      <c r="U318" s="27" t="n">
        <f aca="false">U319+U320</f>
        <v>0</v>
      </c>
      <c r="V318" s="82" t="n">
        <f aca="false">V319+V320</f>
        <v>0</v>
      </c>
      <c r="W318" s="28" t="n">
        <f aca="false">W319+W320</f>
        <v>0</v>
      </c>
      <c r="X318" s="28" t="n">
        <f aca="false">X319+X320</f>
        <v>0</v>
      </c>
      <c r="Y318" s="27" t="n">
        <f aca="false">Y319+Y320</f>
        <v>0</v>
      </c>
      <c r="Z318" s="29" t="n">
        <f aca="false">Z319+Z320</f>
        <v>0</v>
      </c>
      <c r="AA318" s="29" t="n">
        <f aca="false">AA319+AA320</f>
        <v>0</v>
      </c>
      <c r="AB318" s="27" t="n">
        <f aca="false">AB319+AB320</f>
        <v>0</v>
      </c>
      <c r="AC318" s="27" t="n">
        <f aca="false">AC319+AC320</f>
        <v>2625</v>
      </c>
      <c r="AD318" s="28" t="n">
        <f aca="false">AD319+AD320</f>
        <v>0</v>
      </c>
      <c r="AE318" s="28" t="n">
        <f aca="false">AE319+AE320</f>
        <v>0</v>
      </c>
      <c r="AF318" s="27" t="n">
        <f aca="false">AF319+AF320</f>
        <v>2625</v>
      </c>
      <c r="AG318" s="29" t="n">
        <f aca="false">AG319+AG320</f>
        <v>0</v>
      </c>
      <c r="AH318" s="29" t="n">
        <f aca="false">AH319+AH320</f>
        <v>0</v>
      </c>
      <c r="AI318" s="27" t="n">
        <f aca="false">AI319+AI320</f>
        <v>2625</v>
      </c>
      <c r="AJ318" s="30" t="n">
        <f aca="false">AJ319+AJ320</f>
        <v>0</v>
      </c>
      <c r="AK318" s="30" t="n">
        <f aca="false">AK319+AK320</f>
        <v>0</v>
      </c>
      <c r="AL318" s="27" t="n">
        <f aca="false">AL319+AL320</f>
        <v>2625</v>
      </c>
      <c r="AM318" s="27" t="n">
        <f aca="false">AM319+AM320</f>
        <v>0</v>
      </c>
      <c r="AN318" s="27" t="n">
        <f aca="false">AN319+AN320</f>
        <v>2625</v>
      </c>
      <c r="AO318" s="31" t="n">
        <f aca="false">AO319+AO320</f>
        <v>0</v>
      </c>
      <c r="AP318" s="31" t="n">
        <f aca="false">AP319+AP320</f>
        <v>2625</v>
      </c>
      <c r="AQ318" s="27" t="n">
        <f aca="false">AQ319+AQ320</f>
        <v>0</v>
      </c>
      <c r="AR318" s="27" t="n">
        <f aca="false">AR319+AR320</f>
        <v>0</v>
      </c>
    </row>
    <row r="319" customFormat="false" ht="15.75" hidden="true" customHeight="false" outlineLevel="0" collapsed="false">
      <c r="A319" s="12" t="s">
        <v>352</v>
      </c>
      <c r="B319" s="33"/>
      <c r="C319" s="84" t="s">
        <v>408</v>
      </c>
      <c r="D319" s="35" t="s">
        <v>47</v>
      </c>
      <c r="E319" s="35" t="s">
        <v>91</v>
      </c>
      <c r="F319" s="35" t="s">
        <v>353</v>
      </c>
      <c r="G319" s="35" t="s">
        <v>354</v>
      </c>
      <c r="H319" s="36" t="n">
        <v>2625</v>
      </c>
      <c r="I319" s="37" t="n">
        <v>-2625</v>
      </c>
      <c r="J319" s="37"/>
      <c r="K319" s="36" t="n">
        <f aca="false">H319+I319+J319</f>
        <v>0</v>
      </c>
      <c r="L319" s="38"/>
      <c r="M319" s="38"/>
      <c r="N319" s="36" t="n">
        <f aca="false">K319+L319+M319</f>
        <v>0</v>
      </c>
      <c r="O319" s="36"/>
      <c r="P319" s="37"/>
      <c r="Q319" s="37"/>
      <c r="R319" s="36" t="n">
        <f aca="false">O319+P319+Q319</f>
        <v>0</v>
      </c>
      <c r="S319" s="38"/>
      <c r="T319" s="38"/>
      <c r="U319" s="36" t="n">
        <f aca="false">R319+S319+T319</f>
        <v>0</v>
      </c>
      <c r="V319" s="36"/>
      <c r="W319" s="37"/>
      <c r="X319" s="37"/>
      <c r="Y319" s="36" t="n">
        <f aca="false">V319+W319+X319</f>
        <v>0</v>
      </c>
      <c r="Z319" s="38"/>
      <c r="AA319" s="38"/>
      <c r="AB319" s="36" t="n">
        <f aca="false">Y319+Z319+AA319</f>
        <v>0</v>
      </c>
      <c r="AC319" s="36" t="n">
        <f aca="false">H319+O319+V319</f>
        <v>2625</v>
      </c>
      <c r="AD319" s="37" t="n">
        <f aca="false">I319+P319+W319</f>
        <v>-2625</v>
      </c>
      <c r="AE319" s="37" t="n">
        <f aca="false">J319+Q319+X319</f>
        <v>0</v>
      </c>
      <c r="AF319" s="36" t="n">
        <f aca="false">AC319+AD319+AE319</f>
        <v>0</v>
      </c>
      <c r="AG319" s="38" t="n">
        <f aca="false">L319+S319+Z319</f>
        <v>0</v>
      </c>
      <c r="AH319" s="38"/>
      <c r="AI319" s="36" t="n">
        <f aca="false">AF319+AG319+AH319</f>
        <v>0</v>
      </c>
      <c r="AJ319" s="39"/>
      <c r="AK319" s="39"/>
      <c r="AL319" s="36" t="n">
        <f aca="false">AI319+AJ319+AK319</f>
        <v>0</v>
      </c>
      <c r="AM319" s="36"/>
      <c r="AN319" s="36" t="n">
        <f aca="false">AL319-AM319</f>
        <v>0</v>
      </c>
      <c r="AO319" s="40"/>
      <c r="AP319" s="40" t="n">
        <f aca="false">N319+AB319-AO319</f>
        <v>0</v>
      </c>
      <c r="AQ319" s="36"/>
      <c r="AR319" s="36" t="n">
        <f aca="false">U319-AQ319</f>
        <v>0</v>
      </c>
    </row>
    <row r="320" customFormat="false" ht="15.75" hidden="true" customHeight="false" outlineLevel="0" collapsed="false">
      <c r="A320" s="12" t="s">
        <v>347</v>
      </c>
      <c r="B320" s="93"/>
      <c r="C320" s="85" t="s">
        <v>408</v>
      </c>
      <c r="D320" s="55" t="s">
        <v>47</v>
      </c>
      <c r="E320" s="55" t="s">
        <v>91</v>
      </c>
      <c r="F320" s="55" t="s">
        <v>349</v>
      </c>
      <c r="G320" s="55" t="s">
        <v>350</v>
      </c>
      <c r="H320" s="56"/>
      <c r="I320" s="57" t="n">
        <v>2625</v>
      </c>
      <c r="J320" s="57"/>
      <c r="K320" s="56" t="n">
        <f aca="false">H320+I320+J320</f>
        <v>2625</v>
      </c>
      <c r="L320" s="58"/>
      <c r="M320" s="58"/>
      <c r="N320" s="56" t="n">
        <f aca="false">K320+L320+M320</f>
        <v>2625</v>
      </c>
      <c r="O320" s="56"/>
      <c r="P320" s="57"/>
      <c r="Q320" s="57"/>
      <c r="R320" s="56" t="n">
        <f aca="false">O320+P320+Q320</f>
        <v>0</v>
      </c>
      <c r="S320" s="58"/>
      <c r="T320" s="58"/>
      <c r="U320" s="56" t="n">
        <f aca="false">R320+S320+T320</f>
        <v>0</v>
      </c>
      <c r="V320" s="56"/>
      <c r="W320" s="57"/>
      <c r="X320" s="57"/>
      <c r="Y320" s="56" t="n">
        <f aca="false">V320+W320+X320</f>
        <v>0</v>
      </c>
      <c r="Z320" s="58"/>
      <c r="AA320" s="58"/>
      <c r="AB320" s="56" t="n">
        <f aca="false">Y320+Z320+AA320</f>
        <v>0</v>
      </c>
      <c r="AC320" s="56" t="n">
        <f aca="false">H320+O320+V320</f>
        <v>0</v>
      </c>
      <c r="AD320" s="57" t="n">
        <f aca="false">I320+P320+W320</f>
        <v>2625</v>
      </c>
      <c r="AE320" s="57" t="n">
        <f aca="false">J320+Q320+X320</f>
        <v>0</v>
      </c>
      <c r="AF320" s="56" t="n">
        <f aca="false">AC320+AD320+AE320</f>
        <v>2625</v>
      </c>
      <c r="AG320" s="58" t="n">
        <f aca="false">L320+S320+Z320</f>
        <v>0</v>
      </c>
      <c r="AH320" s="58"/>
      <c r="AI320" s="56" t="n">
        <f aca="false">AF320+AG320+AH320</f>
        <v>2625</v>
      </c>
      <c r="AJ320" s="59"/>
      <c r="AK320" s="59"/>
      <c r="AL320" s="56" t="n">
        <f aca="false">AI320+AJ320+AK320</f>
        <v>2625</v>
      </c>
      <c r="AM320" s="56"/>
      <c r="AN320" s="56" t="n">
        <f aca="false">AL320-AM320</f>
        <v>2625</v>
      </c>
      <c r="AO320" s="60"/>
      <c r="AP320" s="60" t="n">
        <f aca="false">N320+AB320-AO320</f>
        <v>2625</v>
      </c>
      <c r="AQ320" s="56"/>
      <c r="AR320" s="56" t="n">
        <f aca="false">U320-AQ320</f>
        <v>0</v>
      </c>
    </row>
    <row r="321" customFormat="false" ht="18.75" hidden="false" customHeight="false" outlineLevel="0" collapsed="false">
      <c r="A321" s="12"/>
      <c r="B321" s="61" t="s">
        <v>409</v>
      </c>
      <c r="C321" s="25" t="s">
        <v>410</v>
      </c>
      <c r="D321" s="67" t="s">
        <v>68</v>
      </c>
      <c r="E321" s="67" t="s">
        <v>77</v>
      </c>
      <c r="F321" s="67" t="s">
        <v>78</v>
      </c>
      <c r="G321" s="67" t="s">
        <v>82</v>
      </c>
      <c r="H321" s="27" t="n">
        <f aca="false">H322+H323</f>
        <v>140</v>
      </c>
      <c r="I321" s="28" t="n">
        <f aca="false">I322+I323</f>
        <v>0</v>
      </c>
      <c r="J321" s="28" t="n">
        <f aca="false">J322+J323</f>
        <v>0</v>
      </c>
      <c r="K321" s="27" t="n">
        <f aca="false">K322+K323</f>
        <v>140</v>
      </c>
      <c r="L321" s="29" t="n">
        <f aca="false">L322+L323</f>
        <v>0</v>
      </c>
      <c r="M321" s="29" t="n">
        <f aca="false">M322+M323</f>
        <v>0</v>
      </c>
      <c r="N321" s="27" t="n">
        <f aca="false">N322+N323</f>
        <v>140</v>
      </c>
      <c r="O321" s="27" t="n">
        <f aca="false">O322+O323</f>
        <v>0</v>
      </c>
      <c r="P321" s="28" t="n">
        <f aca="false">P322+P323</f>
        <v>0</v>
      </c>
      <c r="Q321" s="28" t="n">
        <f aca="false">Q322+Q323</f>
        <v>0</v>
      </c>
      <c r="R321" s="27" t="n">
        <f aca="false">R322+R323</f>
        <v>0</v>
      </c>
      <c r="S321" s="29" t="n">
        <f aca="false">S322+S323</f>
        <v>0</v>
      </c>
      <c r="T321" s="29" t="n">
        <f aca="false">T322+T323</f>
        <v>0</v>
      </c>
      <c r="U321" s="27" t="n">
        <f aca="false">U322+U323</f>
        <v>0</v>
      </c>
      <c r="V321" s="82" t="n">
        <f aca="false">V322+V323</f>
        <v>0</v>
      </c>
      <c r="W321" s="28" t="n">
        <f aca="false">W322+W323</f>
        <v>0</v>
      </c>
      <c r="X321" s="28" t="n">
        <f aca="false">X322+X323</f>
        <v>0</v>
      </c>
      <c r="Y321" s="27" t="n">
        <f aca="false">Y322+Y323</f>
        <v>0</v>
      </c>
      <c r="Z321" s="29" t="n">
        <f aca="false">Z322+Z323</f>
        <v>0</v>
      </c>
      <c r="AA321" s="29" t="n">
        <f aca="false">AA322+AA323</f>
        <v>0</v>
      </c>
      <c r="AB321" s="27" t="n">
        <f aca="false">AB322+AB323</f>
        <v>0</v>
      </c>
      <c r="AC321" s="27" t="n">
        <f aca="false">AC322+AC323</f>
        <v>140</v>
      </c>
      <c r="AD321" s="28" t="n">
        <f aca="false">AD322+AD323</f>
        <v>0</v>
      </c>
      <c r="AE321" s="28" t="n">
        <f aca="false">AE322+AE323</f>
        <v>0</v>
      </c>
      <c r="AF321" s="27" t="n">
        <f aca="false">AF322+AF323</f>
        <v>140</v>
      </c>
      <c r="AG321" s="29" t="n">
        <f aca="false">AG322+AG323</f>
        <v>0</v>
      </c>
      <c r="AH321" s="29" t="n">
        <f aca="false">AH322+AH323</f>
        <v>0</v>
      </c>
      <c r="AI321" s="27" t="n">
        <f aca="false">AI322+AI323</f>
        <v>140</v>
      </c>
      <c r="AJ321" s="30" t="n">
        <f aca="false">AJ322+AJ323</f>
        <v>0</v>
      </c>
      <c r="AK321" s="30" t="n">
        <f aca="false">AK322+AK323</f>
        <v>0</v>
      </c>
      <c r="AL321" s="27" t="n">
        <f aca="false">AL322+AL323</f>
        <v>140</v>
      </c>
      <c r="AM321" s="27" t="n">
        <f aca="false">AM322+AM323</f>
        <v>0</v>
      </c>
      <c r="AN321" s="27" t="n">
        <f aca="false">AN322+AN323</f>
        <v>140</v>
      </c>
      <c r="AO321" s="31" t="n">
        <f aca="false">AO322+AO323</f>
        <v>0</v>
      </c>
      <c r="AP321" s="31" t="n">
        <f aca="false">AP322+AP323</f>
        <v>140</v>
      </c>
      <c r="AQ321" s="27" t="n">
        <f aca="false">AQ322+AQ323</f>
        <v>0</v>
      </c>
      <c r="AR321" s="27" t="n">
        <f aca="false">AR322+AR323</f>
        <v>0</v>
      </c>
    </row>
    <row r="322" customFormat="false" ht="15.75" hidden="true" customHeight="false" outlineLevel="0" collapsed="false">
      <c r="A322" s="12" t="s">
        <v>75</v>
      </c>
      <c r="B322" s="33"/>
      <c r="C322" s="84" t="s">
        <v>410</v>
      </c>
      <c r="D322" s="35" t="s">
        <v>68</v>
      </c>
      <c r="E322" s="35" t="s">
        <v>77</v>
      </c>
      <c r="F322" s="35" t="s">
        <v>78</v>
      </c>
      <c r="G322" s="35" t="s">
        <v>79</v>
      </c>
      <c r="H322" s="36" t="n">
        <v>140</v>
      </c>
      <c r="I322" s="37" t="n">
        <v>-140</v>
      </c>
      <c r="J322" s="37"/>
      <c r="K322" s="36" t="n">
        <f aca="false">H322+I322+J322</f>
        <v>0</v>
      </c>
      <c r="L322" s="38"/>
      <c r="M322" s="38"/>
      <c r="N322" s="36" t="n">
        <f aca="false">K322+L322+M322</f>
        <v>0</v>
      </c>
      <c r="O322" s="36"/>
      <c r="P322" s="37"/>
      <c r="Q322" s="37"/>
      <c r="R322" s="36" t="n">
        <f aca="false">O322+P322+Q322</f>
        <v>0</v>
      </c>
      <c r="S322" s="38"/>
      <c r="T322" s="38"/>
      <c r="U322" s="36" t="n">
        <f aca="false">R322+S322+T322</f>
        <v>0</v>
      </c>
      <c r="V322" s="36"/>
      <c r="W322" s="37"/>
      <c r="X322" s="37"/>
      <c r="Y322" s="36" t="n">
        <f aca="false">V322+W322+X322</f>
        <v>0</v>
      </c>
      <c r="Z322" s="38"/>
      <c r="AA322" s="38"/>
      <c r="AB322" s="36" t="n">
        <f aca="false">Y322+Z322+AA322</f>
        <v>0</v>
      </c>
      <c r="AC322" s="36" t="n">
        <f aca="false">H322+O322+V322</f>
        <v>140</v>
      </c>
      <c r="AD322" s="37" t="n">
        <f aca="false">I322+P322+W322</f>
        <v>-140</v>
      </c>
      <c r="AE322" s="37" t="n">
        <f aca="false">J322+Q322+X322</f>
        <v>0</v>
      </c>
      <c r="AF322" s="36" t="n">
        <f aca="false">AC322+AD322+AE322</f>
        <v>0</v>
      </c>
      <c r="AG322" s="38" t="n">
        <f aca="false">L322+S322+Z322</f>
        <v>0</v>
      </c>
      <c r="AH322" s="38"/>
      <c r="AI322" s="36" t="n">
        <f aca="false">AF322+AG322+AH322</f>
        <v>0</v>
      </c>
      <c r="AJ322" s="39"/>
      <c r="AK322" s="39"/>
      <c r="AL322" s="36" t="n">
        <f aca="false">AI322+AJ322+AK322</f>
        <v>0</v>
      </c>
      <c r="AM322" s="36"/>
      <c r="AN322" s="36" t="n">
        <f aca="false">AL322-AM322</f>
        <v>0</v>
      </c>
      <c r="AO322" s="40"/>
      <c r="AP322" s="40" t="n">
        <f aca="false">N322+AB322-AO322</f>
        <v>0</v>
      </c>
      <c r="AQ322" s="36"/>
      <c r="AR322" s="36" t="n">
        <f aca="false">U322-AQ322</f>
        <v>0</v>
      </c>
    </row>
    <row r="323" customFormat="false" ht="15.75" hidden="true" customHeight="false" outlineLevel="0" collapsed="false">
      <c r="A323" s="12" t="s">
        <v>80</v>
      </c>
      <c r="B323" s="93"/>
      <c r="C323" s="85" t="s">
        <v>410</v>
      </c>
      <c r="D323" s="55" t="s">
        <v>68</v>
      </c>
      <c r="E323" s="55" t="s">
        <v>77</v>
      </c>
      <c r="F323" s="55" t="s">
        <v>78</v>
      </c>
      <c r="G323" s="55" t="s">
        <v>82</v>
      </c>
      <c r="H323" s="56"/>
      <c r="I323" s="57" t="n">
        <v>140</v>
      </c>
      <c r="J323" s="57"/>
      <c r="K323" s="56" t="n">
        <f aca="false">H323+I323+J323</f>
        <v>140</v>
      </c>
      <c r="L323" s="58"/>
      <c r="M323" s="58"/>
      <c r="N323" s="56" t="n">
        <f aca="false">K323+L323+M323</f>
        <v>140</v>
      </c>
      <c r="O323" s="56"/>
      <c r="P323" s="57"/>
      <c r="Q323" s="57"/>
      <c r="R323" s="56" t="n">
        <f aca="false">O323+P323+Q323</f>
        <v>0</v>
      </c>
      <c r="S323" s="58"/>
      <c r="T323" s="58"/>
      <c r="U323" s="56" t="n">
        <f aca="false">R323+S323+T323</f>
        <v>0</v>
      </c>
      <c r="V323" s="56"/>
      <c r="W323" s="57"/>
      <c r="X323" s="57"/>
      <c r="Y323" s="56" t="n">
        <f aca="false">V323+W323+X323</f>
        <v>0</v>
      </c>
      <c r="Z323" s="58"/>
      <c r="AA323" s="58"/>
      <c r="AB323" s="56" t="n">
        <f aca="false">Y323+Z323+AA323</f>
        <v>0</v>
      </c>
      <c r="AC323" s="56" t="n">
        <f aca="false">H323+O323+V323</f>
        <v>0</v>
      </c>
      <c r="AD323" s="57" t="n">
        <f aca="false">I323+P323+W323</f>
        <v>140</v>
      </c>
      <c r="AE323" s="57" t="n">
        <f aca="false">J323+Q323+X323</f>
        <v>0</v>
      </c>
      <c r="AF323" s="56" t="n">
        <f aca="false">AC323+AD323+AE323</f>
        <v>140</v>
      </c>
      <c r="AG323" s="58" t="n">
        <f aca="false">L323+S323+Z323</f>
        <v>0</v>
      </c>
      <c r="AH323" s="58"/>
      <c r="AI323" s="56" t="n">
        <f aca="false">AF323+AG323+AH323</f>
        <v>140</v>
      </c>
      <c r="AJ323" s="59"/>
      <c r="AK323" s="59"/>
      <c r="AL323" s="56" t="n">
        <f aca="false">AI323+AJ323+AK323</f>
        <v>140</v>
      </c>
      <c r="AM323" s="56"/>
      <c r="AN323" s="56" t="n">
        <f aca="false">AL323-AM323</f>
        <v>140</v>
      </c>
      <c r="AO323" s="60"/>
      <c r="AP323" s="60" t="n">
        <f aca="false">N323+AB323-AO323</f>
        <v>140</v>
      </c>
      <c r="AQ323" s="56"/>
      <c r="AR323" s="56" t="n">
        <f aca="false">U323-AQ323</f>
        <v>0</v>
      </c>
    </row>
    <row r="324" customFormat="false" ht="37.5" hidden="false" customHeight="false" outlineLevel="0" collapsed="false">
      <c r="A324" s="12"/>
      <c r="B324" s="61" t="s">
        <v>411</v>
      </c>
      <c r="C324" s="25" t="s">
        <v>412</v>
      </c>
      <c r="D324" s="67"/>
      <c r="E324" s="67"/>
      <c r="F324" s="67"/>
      <c r="G324" s="67"/>
      <c r="H324" s="80" t="n">
        <f aca="false">H325+H326</f>
        <v>1040</v>
      </c>
      <c r="I324" s="150" t="n">
        <f aca="false">I325+I326</f>
        <v>0</v>
      </c>
      <c r="J324" s="150" t="n">
        <f aca="false">J325+J326</f>
        <v>0</v>
      </c>
      <c r="K324" s="80" t="n">
        <f aca="false">K325+K326</f>
        <v>1040</v>
      </c>
      <c r="L324" s="151" t="n">
        <f aca="false">L325+L326</f>
        <v>0</v>
      </c>
      <c r="M324" s="151" t="n">
        <f aca="false">M325+M326</f>
        <v>0</v>
      </c>
      <c r="N324" s="80" t="n">
        <f aca="false">N325+N326</f>
        <v>1040</v>
      </c>
      <c r="O324" s="27" t="n">
        <f aca="false">O325+O326</f>
        <v>0</v>
      </c>
      <c r="P324" s="150" t="n">
        <f aca="false">P325+P326</f>
        <v>0</v>
      </c>
      <c r="Q324" s="150" t="n">
        <f aca="false">Q325+Q326</f>
        <v>0</v>
      </c>
      <c r="R324" s="80" t="n">
        <f aca="false">R325+R326</f>
        <v>0</v>
      </c>
      <c r="S324" s="151" t="n">
        <f aca="false">S325+S326</f>
        <v>0</v>
      </c>
      <c r="T324" s="151" t="n">
        <f aca="false">T325+T326</f>
        <v>0</v>
      </c>
      <c r="U324" s="80" t="n">
        <f aca="false">U325+U326</f>
        <v>0</v>
      </c>
      <c r="V324" s="82" t="n">
        <f aca="false">V325+V326</f>
        <v>0</v>
      </c>
      <c r="W324" s="150" t="n">
        <f aca="false">W325+W326</f>
        <v>0</v>
      </c>
      <c r="X324" s="150" t="n">
        <f aca="false">X325+X326</f>
        <v>0</v>
      </c>
      <c r="Y324" s="80" t="n">
        <f aca="false">Y325+Y326</f>
        <v>0</v>
      </c>
      <c r="Z324" s="151" t="n">
        <f aca="false">Z325+Z326</f>
        <v>0</v>
      </c>
      <c r="AA324" s="151" t="n">
        <f aca="false">AA325+AA326</f>
        <v>0</v>
      </c>
      <c r="AB324" s="80" t="n">
        <f aca="false">AB325+AB326</f>
        <v>0</v>
      </c>
      <c r="AC324" s="27" t="n">
        <f aca="false">AC325+AC326</f>
        <v>1040</v>
      </c>
      <c r="AD324" s="150" t="n">
        <f aca="false">AD325+AD326</f>
        <v>0</v>
      </c>
      <c r="AE324" s="150" t="n">
        <f aca="false">AE325+AE326</f>
        <v>0</v>
      </c>
      <c r="AF324" s="80" t="n">
        <f aca="false">AF325+AF326</f>
        <v>1040</v>
      </c>
      <c r="AG324" s="151" t="n">
        <f aca="false">AG325+AG326</f>
        <v>0</v>
      </c>
      <c r="AH324" s="151" t="n">
        <f aca="false">AH325+AH326</f>
        <v>0</v>
      </c>
      <c r="AI324" s="80" t="n">
        <f aca="false">AI325+AI326</f>
        <v>1040</v>
      </c>
      <c r="AJ324" s="152" t="n">
        <f aca="false">AJ325+AJ326</f>
        <v>0</v>
      </c>
      <c r="AK324" s="152" t="n">
        <f aca="false">AK325+AK326</f>
        <v>0</v>
      </c>
      <c r="AL324" s="80" t="n">
        <f aca="false">AL325+AL326</f>
        <v>1040</v>
      </c>
      <c r="AM324" s="80" t="n">
        <f aca="false">AM325+AM326</f>
        <v>0</v>
      </c>
      <c r="AN324" s="80" t="n">
        <f aca="false">AN325+AN326</f>
        <v>1040</v>
      </c>
      <c r="AO324" s="153" t="n">
        <f aca="false">AO325+AO326</f>
        <v>0</v>
      </c>
      <c r="AP324" s="153" t="n">
        <f aca="false">AP325+AP326</f>
        <v>1040</v>
      </c>
      <c r="AQ324" s="80" t="n">
        <f aca="false">AQ325+AQ326</f>
        <v>0</v>
      </c>
      <c r="AR324" s="80" t="n">
        <f aca="false">AR325+AR326</f>
        <v>0</v>
      </c>
    </row>
    <row r="325" customFormat="false" ht="15.6" hidden="true" customHeight="true" outlineLevel="0" collapsed="false">
      <c r="A325" s="41" t="s">
        <v>413</v>
      </c>
      <c r="B325" s="33" t="s">
        <v>155</v>
      </c>
      <c r="C325" s="50" t="s">
        <v>412</v>
      </c>
      <c r="D325" s="35" t="s">
        <v>36</v>
      </c>
      <c r="E325" s="35" t="s">
        <v>77</v>
      </c>
      <c r="F325" s="35" t="s">
        <v>58</v>
      </c>
      <c r="G325" s="35" t="s">
        <v>59</v>
      </c>
      <c r="H325" s="36" t="n">
        <v>943</v>
      </c>
      <c r="I325" s="37" t="n">
        <v>97</v>
      </c>
      <c r="J325" s="37"/>
      <c r="K325" s="36" t="n">
        <f aca="false">H325+I325+J325</f>
        <v>1040</v>
      </c>
      <c r="L325" s="38"/>
      <c r="M325" s="38"/>
      <c r="N325" s="36" t="n">
        <f aca="false">K325+L325+M325</f>
        <v>1040</v>
      </c>
      <c r="O325" s="36"/>
      <c r="P325" s="37"/>
      <c r="Q325" s="37"/>
      <c r="R325" s="36" t="n">
        <f aca="false">O325+P325+Q325</f>
        <v>0</v>
      </c>
      <c r="S325" s="38"/>
      <c r="T325" s="38"/>
      <c r="U325" s="36" t="n">
        <f aca="false">R325+S325+T325</f>
        <v>0</v>
      </c>
      <c r="V325" s="36"/>
      <c r="W325" s="37"/>
      <c r="X325" s="37"/>
      <c r="Y325" s="36" t="n">
        <f aca="false">V325+W325+X325</f>
        <v>0</v>
      </c>
      <c r="Z325" s="38"/>
      <c r="AA325" s="38"/>
      <c r="AB325" s="36" t="n">
        <f aca="false">Y325+Z325+AA325</f>
        <v>0</v>
      </c>
      <c r="AC325" s="36" t="n">
        <f aca="false">H325+O325+V325</f>
        <v>943</v>
      </c>
      <c r="AD325" s="37" t="n">
        <f aca="false">I325+P325+W325</f>
        <v>97</v>
      </c>
      <c r="AE325" s="37" t="n">
        <f aca="false">J325+Q325+X325</f>
        <v>0</v>
      </c>
      <c r="AF325" s="36" t="n">
        <f aca="false">AC325+AD325+AE325</f>
        <v>1040</v>
      </c>
      <c r="AG325" s="38" t="n">
        <f aca="false">L325+S325+Z325</f>
        <v>0</v>
      </c>
      <c r="AH325" s="38"/>
      <c r="AI325" s="36" t="n">
        <f aca="false">AF325+AG325+AH325</f>
        <v>1040</v>
      </c>
      <c r="AJ325" s="39"/>
      <c r="AK325" s="39"/>
      <c r="AL325" s="36" t="n">
        <f aca="false">AI325+AJ325+AK325</f>
        <v>1040</v>
      </c>
      <c r="AM325" s="36"/>
      <c r="AN325" s="36" t="n">
        <f aca="false">AL325-AM325</f>
        <v>1040</v>
      </c>
      <c r="AO325" s="40"/>
      <c r="AP325" s="40" t="n">
        <f aca="false">N325+AB325-AO325</f>
        <v>1040</v>
      </c>
      <c r="AQ325" s="36"/>
      <c r="AR325" s="36" t="n">
        <f aca="false">U325-AQ325</f>
        <v>0</v>
      </c>
      <c r="AS325" s="3"/>
    </row>
    <row r="326" customFormat="false" ht="64.5" hidden="true" customHeight="true" outlineLevel="0" collapsed="false">
      <c r="A326" s="12" t="s">
        <v>122</v>
      </c>
      <c r="B326" s="33" t="s">
        <v>414</v>
      </c>
      <c r="C326" s="54" t="s">
        <v>412</v>
      </c>
      <c r="D326" s="55" t="s">
        <v>36</v>
      </c>
      <c r="E326" s="55" t="s">
        <v>37</v>
      </c>
      <c r="F326" s="35" t="s">
        <v>124</v>
      </c>
      <c r="G326" s="55" t="s">
        <v>125</v>
      </c>
      <c r="H326" s="56" t="n">
        <v>97</v>
      </c>
      <c r="I326" s="57" t="n">
        <v>-97</v>
      </c>
      <c r="J326" s="57"/>
      <c r="K326" s="56" t="n">
        <f aca="false">H326+I326+J326</f>
        <v>0</v>
      </c>
      <c r="L326" s="58"/>
      <c r="M326" s="58"/>
      <c r="N326" s="56" t="n">
        <f aca="false">K326+L326+M326</f>
        <v>0</v>
      </c>
      <c r="O326" s="56"/>
      <c r="P326" s="57"/>
      <c r="Q326" s="57"/>
      <c r="R326" s="56" t="n">
        <f aca="false">O326+P326+Q326</f>
        <v>0</v>
      </c>
      <c r="S326" s="58"/>
      <c r="T326" s="58"/>
      <c r="U326" s="56" t="n">
        <f aca="false">R326+S326+T326</f>
        <v>0</v>
      </c>
      <c r="V326" s="56"/>
      <c r="W326" s="57"/>
      <c r="X326" s="57"/>
      <c r="Y326" s="56" t="n">
        <f aca="false">V326+W326+X326</f>
        <v>0</v>
      </c>
      <c r="Z326" s="58"/>
      <c r="AA326" s="58"/>
      <c r="AB326" s="56" t="n">
        <f aca="false">Y326+Z326+AA326</f>
        <v>0</v>
      </c>
      <c r="AC326" s="56" t="n">
        <f aca="false">H326+O326+V326</f>
        <v>97</v>
      </c>
      <c r="AD326" s="57" t="n">
        <f aca="false">I326+P326+W326</f>
        <v>-97</v>
      </c>
      <c r="AE326" s="57" t="n">
        <f aca="false">J326+Q326+X326</f>
        <v>0</v>
      </c>
      <c r="AF326" s="56" t="n">
        <f aca="false">AC326+AD326+AE326</f>
        <v>0</v>
      </c>
      <c r="AG326" s="58" t="n">
        <f aca="false">L326+S326+Z326</f>
        <v>0</v>
      </c>
      <c r="AH326" s="58"/>
      <c r="AI326" s="56" t="n">
        <f aca="false">AF326+AG326+AH326</f>
        <v>0</v>
      </c>
      <c r="AJ326" s="59"/>
      <c r="AK326" s="59"/>
      <c r="AL326" s="56" t="n">
        <f aca="false">AI326+AJ326+AK326</f>
        <v>0</v>
      </c>
      <c r="AM326" s="56"/>
      <c r="AN326" s="56" t="n">
        <f aca="false">AL326-AM326</f>
        <v>0</v>
      </c>
      <c r="AO326" s="60"/>
      <c r="AP326" s="60" t="n">
        <f aca="false">N326+AB326-AO326</f>
        <v>0</v>
      </c>
      <c r="AQ326" s="56"/>
      <c r="AR326" s="56" t="n">
        <f aca="false">U326-AQ326</f>
        <v>0</v>
      </c>
    </row>
    <row r="327" customFormat="false" ht="21" hidden="false" customHeight="true" outlineLevel="0" collapsed="false">
      <c r="A327" s="12"/>
      <c r="B327" s="70" t="s">
        <v>415</v>
      </c>
      <c r="C327" s="25" t="s">
        <v>416</v>
      </c>
      <c r="D327" s="81"/>
      <c r="E327" s="81"/>
      <c r="F327" s="81"/>
      <c r="G327" s="81"/>
      <c r="H327" s="27" t="n">
        <f aca="false">SUM(H328:H332)</f>
        <v>3928</v>
      </c>
      <c r="I327" s="28" t="n">
        <f aca="false">SUM(I328:I332)</f>
        <v>0</v>
      </c>
      <c r="J327" s="28" t="n">
        <f aca="false">SUM(J328:J332)</f>
        <v>8</v>
      </c>
      <c r="K327" s="27" t="n">
        <f aca="false">SUM(K328:K332)</f>
        <v>3936</v>
      </c>
      <c r="L327" s="29" t="n">
        <f aca="false">SUM(L328:L332)</f>
        <v>12</v>
      </c>
      <c r="M327" s="29" t="n">
        <f aca="false">SUM(M328:M332)</f>
        <v>0</v>
      </c>
      <c r="N327" s="27" t="n">
        <f aca="false">SUM(N328:N332)</f>
        <v>3948</v>
      </c>
      <c r="O327" s="27" t="n">
        <f aca="false">SUM(O328:O332)</f>
        <v>0</v>
      </c>
      <c r="P327" s="28" t="n">
        <f aca="false">SUM(P328:P332)</f>
        <v>0</v>
      </c>
      <c r="Q327" s="28" t="n">
        <f aca="false">SUM(Q328:Q332)</f>
        <v>1770</v>
      </c>
      <c r="R327" s="27" t="n">
        <f aca="false">SUM(R328:R332)</f>
        <v>1770</v>
      </c>
      <c r="S327" s="29" t="n">
        <f aca="false">SUM(S328:S332)</f>
        <v>0</v>
      </c>
      <c r="T327" s="29" t="n">
        <f aca="false">SUM(T328:T332)</f>
        <v>0</v>
      </c>
      <c r="U327" s="27" t="n">
        <f aca="false">SUM(U328:U332)</f>
        <v>1770</v>
      </c>
      <c r="V327" s="27" t="n">
        <f aca="false">SUM(V328:V332)</f>
        <v>0</v>
      </c>
      <c r="W327" s="28" t="n">
        <f aca="false">SUM(W328:W332)</f>
        <v>0</v>
      </c>
      <c r="X327" s="28" t="n">
        <f aca="false">SUM(X328:X332)</f>
        <v>0</v>
      </c>
      <c r="Y327" s="27" t="n">
        <f aca="false">SUM(Y328:Y332)</f>
        <v>0</v>
      </c>
      <c r="Z327" s="29" t="n">
        <f aca="false">SUM(Z328:Z332)</f>
        <v>0</v>
      </c>
      <c r="AA327" s="29" t="n">
        <f aca="false">SUM(AA328:AA332)</f>
        <v>0</v>
      </c>
      <c r="AB327" s="27" t="n">
        <f aca="false">SUM(AB328:AB332)</f>
        <v>0</v>
      </c>
      <c r="AC327" s="27" t="n">
        <f aca="false">SUM(AC328:AC332)</f>
        <v>3928</v>
      </c>
      <c r="AD327" s="28" t="n">
        <f aca="false">SUM(AD328:AD332)</f>
        <v>0</v>
      </c>
      <c r="AE327" s="28" t="n">
        <f aca="false">SUM(AE328:AE332)</f>
        <v>1778</v>
      </c>
      <c r="AF327" s="27" t="n">
        <f aca="false">SUM(AF328:AF332)</f>
        <v>5706</v>
      </c>
      <c r="AG327" s="29" t="n">
        <f aca="false">SUM(AG328:AG332)</f>
        <v>12</v>
      </c>
      <c r="AH327" s="29" t="n">
        <f aca="false">SUM(AH328:AH332)</f>
        <v>0</v>
      </c>
      <c r="AI327" s="27" t="n">
        <f aca="false">SUM(AI328:AI332)</f>
        <v>5718</v>
      </c>
      <c r="AJ327" s="30" t="n">
        <f aca="false">SUM(AJ328:AJ332)</f>
        <v>0</v>
      </c>
      <c r="AK327" s="30" t="n">
        <f aca="false">SUM(AK328:AK332)</f>
        <v>0</v>
      </c>
      <c r="AL327" s="27" t="n">
        <f aca="false">SUM(AL328:AL332)</f>
        <v>5718</v>
      </c>
      <c r="AM327" s="27" t="n">
        <f aca="false">SUM(AM328:AM332)</f>
        <v>0</v>
      </c>
      <c r="AN327" s="27" t="n">
        <f aca="false">SUM(AN328:AN332)</f>
        <v>5718</v>
      </c>
      <c r="AO327" s="31" t="n">
        <f aca="false">SUM(AO328:AO332)</f>
        <v>0</v>
      </c>
      <c r="AP327" s="31" t="n">
        <f aca="false">SUM(AP328:AP332)</f>
        <v>3948</v>
      </c>
      <c r="AQ327" s="27" t="n">
        <f aca="false">SUM(AQ328:AQ332)</f>
        <v>0</v>
      </c>
      <c r="AR327" s="27" t="n">
        <f aca="false">SUM(AR328:AR332)</f>
        <v>1770</v>
      </c>
    </row>
    <row r="328" customFormat="false" ht="63" hidden="false" customHeight="false" outlineLevel="0" collapsed="false">
      <c r="A328" s="12" t="s">
        <v>341</v>
      </c>
      <c r="B328" s="52" t="s">
        <v>342</v>
      </c>
      <c r="C328" s="154" t="s">
        <v>416</v>
      </c>
      <c r="D328" s="35" t="s">
        <v>36</v>
      </c>
      <c r="E328" s="35" t="s">
        <v>37</v>
      </c>
      <c r="F328" s="35" t="s">
        <v>343</v>
      </c>
      <c r="G328" s="35" t="s">
        <v>344</v>
      </c>
      <c r="H328" s="36" t="n">
        <v>3358</v>
      </c>
      <c r="I328" s="37" t="n">
        <v>270</v>
      </c>
      <c r="J328" s="37"/>
      <c r="K328" s="36" t="n">
        <f aca="false">H328+I328+J328</f>
        <v>3628</v>
      </c>
      <c r="L328" s="38"/>
      <c r="M328" s="38"/>
      <c r="N328" s="36" t="n">
        <f aca="false">K328+L328+M328</f>
        <v>3628</v>
      </c>
      <c r="O328" s="36"/>
      <c r="P328" s="37"/>
      <c r="Q328" s="37" t="n">
        <v>1770</v>
      </c>
      <c r="R328" s="36" t="n">
        <f aca="false">O328+P328+Q328</f>
        <v>1770</v>
      </c>
      <c r="S328" s="38"/>
      <c r="T328" s="38"/>
      <c r="U328" s="36" t="n">
        <f aca="false">R328+S328+T328</f>
        <v>1770</v>
      </c>
      <c r="V328" s="36"/>
      <c r="W328" s="37"/>
      <c r="X328" s="37"/>
      <c r="Y328" s="36" t="n">
        <f aca="false">V328+W328+X328</f>
        <v>0</v>
      </c>
      <c r="Z328" s="38"/>
      <c r="AA328" s="38"/>
      <c r="AB328" s="36" t="n">
        <f aca="false">Y328+Z328+AA328</f>
        <v>0</v>
      </c>
      <c r="AC328" s="36" t="n">
        <f aca="false">H328+O328+V328</f>
        <v>3358</v>
      </c>
      <c r="AD328" s="37" t="n">
        <f aca="false">I328+P328+W328</f>
        <v>270</v>
      </c>
      <c r="AE328" s="37" t="n">
        <f aca="false">J328+Q328+X328</f>
        <v>1770</v>
      </c>
      <c r="AF328" s="36" t="n">
        <f aca="false">AC328+AD328+AE328</f>
        <v>5398</v>
      </c>
      <c r="AG328" s="38" t="n">
        <f aca="false">L328+S328+Z328</f>
        <v>0</v>
      </c>
      <c r="AH328" s="38"/>
      <c r="AI328" s="36" t="n">
        <f aca="false">AF328+AG328+AH328</f>
        <v>5398</v>
      </c>
      <c r="AJ328" s="39"/>
      <c r="AK328" s="39"/>
      <c r="AL328" s="36" t="n">
        <f aca="false">AI328+AJ328+AK328</f>
        <v>5398</v>
      </c>
      <c r="AM328" s="36"/>
      <c r="AN328" s="36" t="n">
        <f aca="false">AL328-AM328</f>
        <v>5398</v>
      </c>
      <c r="AO328" s="40"/>
      <c r="AP328" s="40" t="n">
        <f aca="false">N328+AB328-AO328</f>
        <v>3628</v>
      </c>
      <c r="AQ328" s="36"/>
      <c r="AR328" s="36" t="n">
        <f aca="false">U328-AQ328</f>
        <v>1770</v>
      </c>
    </row>
    <row r="329" customFormat="false" ht="15.75" hidden="false" customHeight="false" outlineLevel="0" collapsed="false">
      <c r="A329" s="12" t="s">
        <v>34</v>
      </c>
      <c r="B329" s="33" t="s">
        <v>35</v>
      </c>
      <c r="C329" s="50" t="s">
        <v>416</v>
      </c>
      <c r="D329" s="35" t="s">
        <v>36</v>
      </c>
      <c r="E329" s="35" t="s">
        <v>37</v>
      </c>
      <c r="F329" s="35" t="s">
        <v>38</v>
      </c>
      <c r="G329" s="35" t="s">
        <v>39</v>
      </c>
      <c r="H329" s="36" t="n">
        <v>300</v>
      </c>
      <c r="I329" s="155"/>
      <c r="J329" s="155"/>
      <c r="K329" s="156" t="n">
        <f aca="false">H329+I329+J329</f>
        <v>300</v>
      </c>
      <c r="L329" s="157"/>
      <c r="M329" s="157"/>
      <c r="N329" s="156" t="n">
        <f aca="false">K329+L329+M329</f>
        <v>300</v>
      </c>
      <c r="O329" s="156"/>
      <c r="P329" s="155"/>
      <c r="Q329" s="155"/>
      <c r="R329" s="156" t="n">
        <f aca="false">O329+P329+Q329</f>
        <v>0</v>
      </c>
      <c r="S329" s="157"/>
      <c r="T329" s="157"/>
      <c r="U329" s="156" t="n">
        <f aca="false">R329+S329+T329</f>
        <v>0</v>
      </c>
      <c r="V329" s="156"/>
      <c r="W329" s="155"/>
      <c r="X329" s="155"/>
      <c r="Y329" s="156" t="n">
        <f aca="false">V329+W329+X329</f>
        <v>0</v>
      </c>
      <c r="Z329" s="157"/>
      <c r="AA329" s="157"/>
      <c r="AB329" s="156" t="n">
        <f aca="false">Y329+Z329+AA329</f>
        <v>0</v>
      </c>
      <c r="AC329" s="156" t="n">
        <f aca="false">H329+O329+V329</f>
        <v>300</v>
      </c>
      <c r="AD329" s="155" t="n">
        <f aca="false">I329+P329+W329</f>
        <v>0</v>
      </c>
      <c r="AE329" s="155" t="n">
        <f aca="false">J329+Q329+X329</f>
        <v>0</v>
      </c>
      <c r="AF329" s="156" t="n">
        <f aca="false">AC329+AD329+AE329</f>
        <v>300</v>
      </c>
      <c r="AG329" s="157" t="n">
        <f aca="false">L329+S329+Z329</f>
        <v>0</v>
      </c>
      <c r="AH329" s="157"/>
      <c r="AI329" s="156" t="n">
        <f aca="false">AF329+AG329+AH329</f>
        <v>300</v>
      </c>
      <c r="AJ329" s="158"/>
      <c r="AK329" s="158"/>
      <c r="AL329" s="156" t="n">
        <f aca="false">AI329+AJ329+AK329</f>
        <v>300</v>
      </c>
      <c r="AM329" s="156"/>
      <c r="AN329" s="156" t="n">
        <f aca="false">AL329-AM329</f>
        <v>300</v>
      </c>
      <c r="AO329" s="159"/>
      <c r="AP329" s="159" t="n">
        <f aca="false">N329+AB329-AO329</f>
        <v>300</v>
      </c>
      <c r="AQ329" s="156"/>
      <c r="AR329" s="156" t="n">
        <f aca="false">U329-AQ329</f>
        <v>0</v>
      </c>
    </row>
    <row r="330" customFormat="false" ht="17.25" hidden="true" customHeight="true" outlineLevel="0" collapsed="false">
      <c r="A330" s="12" t="s">
        <v>122</v>
      </c>
      <c r="B330" s="33" t="s">
        <v>123</v>
      </c>
      <c r="C330" s="50" t="s">
        <v>416</v>
      </c>
      <c r="D330" s="35" t="s">
        <v>36</v>
      </c>
      <c r="E330" s="35" t="s">
        <v>37</v>
      </c>
      <c r="F330" s="35" t="s">
        <v>124</v>
      </c>
      <c r="G330" s="35" t="s">
        <v>125</v>
      </c>
      <c r="H330" s="36" t="n">
        <v>270</v>
      </c>
      <c r="I330" s="37" t="n">
        <v>-270</v>
      </c>
      <c r="J330" s="37"/>
      <c r="K330" s="36" t="n">
        <f aca="false">H330+I330+J330</f>
        <v>0</v>
      </c>
      <c r="L330" s="38"/>
      <c r="M330" s="38"/>
      <c r="N330" s="36" t="n">
        <f aca="false">K330+L330+M330</f>
        <v>0</v>
      </c>
      <c r="O330" s="36"/>
      <c r="P330" s="37"/>
      <c r="Q330" s="37"/>
      <c r="R330" s="36" t="n">
        <f aca="false">O330+P330+Q330</f>
        <v>0</v>
      </c>
      <c r="S330" s="38"/>
      <c r="T330" s="38"/>
      <c r="U330" s="36" t="n">
        <f aca="false">R330+S330+T330</f>
        <v>0</v>
      </c>
      <c r="V330" s="36"/>
      <c r="W330" s="37"/>
      <c r="X330" s="37"/>
      <c r="Y330" s="36" t="n">
        <f aca="false">V330+W330+X330</f>
        <v>0</v>
      </c>
      <c r="Z330" s="38"/>
      <c r="AA330" s="38"/>
      <c r="AB330" s="36" t="n">
        <f aca="false">Y330+Z330+AA330</f>
        <v>0</v>
      </c>
      <c r="AC330" s="36" t="n">
        <f aca="false">H330+O330+V330</f>
        <v>270</v>
      </c>
      <c r="AD330" s="37" t="n">
        <f aca="false">I330+P330+W330</f>
        <v>-270</v>
      </c>
      <c r="AE330" s="37" t="n">
        <f aca="false">J330+Q330+X330</f>
        <v>0</v>
      </c>
      <c r="AF330" s="36" t="n">
        <f aca="false">AC330+AD330+AE330</f>
        <v>0</v>
      </c>
      <c r="AG330" s="38" t="n">
        <f aca="false">L330+S330+Z330</f>
        <v>0</v>
      </c>
      <c r="AH330" s="38"/>
      <c r="AI330" s="36" t="n">
        <f aca="false">AF330+AG330+AH330</f>
        <v>0</v>
      </c>
      <c r="AJ330" s="39"/>
      <c r="AK330" s="39"/>
      <c r="AL330" s="36" t="n">
        <f aca="false">AI330+AJ330+AK330</f>
        <v>0</v>
      </c>
      <c r="AM330" s="36"/>
      <c r="AN330" s="36" t="n">
        <f aca="false">AL330-AM330</f>
        <v>0</v>
      </c>
      <c r="AO330" s="40"/>
      <c r="AP330" s="40" t="n">
        <f aca="false">N330+AB330-AO330</f>
        <v>0</v>
      </c>
      <c r="AQ330" s="36"/>
      <c r="AR330" s="36" t="n">
        <f aca="false">U330-AQ330</f>
        <v>0</v>
      </c>
    </row>
    <row r="331" customFormat="false" ht="16.5" hidden="false" customHeight="true" outlineLevel="0" collapsed="false">
      <c r="A331" s="12" t="s">
        <v>133</v>
      </c>
      <c r="B331" s="72" t="s">
        <v>134</v>
      </c>
      <c r="C331" s="50" t="s">
        <v>416</v>
      </c>
      <c r="D331" s="35" t="s">
        <v>135</v>
      </c>
      <c r="E331" s="35" t="s">
        <v>36</v>
      </c>
      <c r="F331" s="35" t="s">
        <v>136</v>
      </c>
      <c r="G331" s="35" t="s">
        <v>137</v>
      </c>
      <c r="H331" s="36"/>
      <c r="I331" s="37"/>
      <c r="J331" s="37" t="n">
        <v>2</v>
      </c>
      <c r="K331" s="36" t="n">
        <f aca="false">H331+I331+J331</f>
        <v>2</v>
      </c>
      <c r="L331" s="38" t="n">
        <v>5</v>
      </c>
      <c r="M331" s="38"/>
      <c r="N331" s="36" t="n">
        <f aca="false">K331+L331+M331</f>
        <v>7</v>
      </c>
      <c r="O331" s="36"/>
      <c r="P331" s="37"/>
      <c r="Q331" s="37"/>
      <c r="R331" s="36" t="n">
        <f aca="false">O331+P331+Q331</f>
        <v>0</v>
      </c>
      <c r="S331" s="38"/>
      <c r="T331" s="38"/>
      <c r="U331" s="36" t="n">
        <f aca="false">R331+S331+T331</f>
        <v>0</v>
      </c>
      <c r="V331" s="36"/>
      <c r="W331" s="37"/>
      <c r="X331" s="37"/>
      <c r="Y331" s="36" t="n">
        <f aca="false">V331+W331+X331</f>
        <v>0</v>
      </c>
      <c r="Z331" s="38"/>
      <c r="AA331" s="38"/>
      <c r="AB331" s="36" t="n">
        <f aca="false">Y331+Z331+AA331</f>
        <v>0</v>
      </c>
      <c r="AC331" s="36" t="n">
        <f aca="false">H331+O331+V331</f>
        <v>0</v>
      </c>
      <c r="AD331" s="37" t="n">
        <f aca="false">I331+P331+W331</f>
        <v>0</v>
      </c>
      <c r="AE331" s="37" t="n">
        <f aca="false">J331+Q331+X331</f>
        <v>2</v>
      </c>
      <c r="AF331" s="36" t="n">
        <f aca="false">AC331+AD331+AE331</f>
        <v>2</v>
      </c>
      <c r="AG331" s="38" t="n">
        <f aca="false">L331+S331+Z331</f>
        <v>5</v>
      </c>
      <c r="AH331" s="38"/>
      <c r="AI331" s="36" t="n">
        <f aca="false">AF331+AG331+AH331</f>
        <v>7</v>
      </c>
      <c r="AJ331" s="39"/>
      <c r="AK331" s="39"/>
      <c r="AL331" s="36" t="n">
        <f aca="false">AI331+AJ331+AK331</f>
        <v>7</v>
      </c>
      <c r="AM331" s="36"/>
      <c r="AN331" s="36" t="n">
        <f aca="false">AL331-AM331</f>
        <v>7</v>
      </c>
      <c r="AO331" s="40"/>
      <c r="AP331" s="40" t="n">
        <f aca="false">N331+AB331-AO331</f>
        <v>7</v>
      </c>
      <c r="AQ331" s="36"/>
      <c r="AR331" s="36" t="n">
        <f aca="false">U331-AQ331</f>
        <v>0</v>
      </c>
      <c r="AS331" s="3"/>
    </row>
    <row r="332" customFormat="false" ht="31.5" hidden="false" customHeight="false" outlineLevel="0" collapsed="false">
      <c r="A332" s="12" t="s">
        <v>156</v>
      </c>
      <c r="B332" s="33" t="s">
        <v>157</v>
      </c>
      <c r="C332" s="50" t="s">
        <v>416</v>
      </c>
      <c r="D332" s="35" t="s">
        <v>135</v>
      </c>
      <c r="E332" s="35" t="s">
        <v>47</v>
      </c>
      <c r="F332" s="35" t="s">
        <v>143</v>
      </c>
      <c r="G332" s="35" t="s">
        <v>158</v>
      </c>
      <c r="H332" s="36"/>
      <c r="I332" s="37"/>
      <c r="J332" s="37" t="n">
        <v>6</v>
      </c>
      <c r="K332" s="36" t="n">
        <f aca="false">H332+I332+J332</f>
        <v>6</v>
      </c>
      <c r="L332" s="38" t="n">
        <v>7</v>
      </c>
      <c r="M332" s="38"/>
      <c r="N332" s="36" t="n">
        <f aca="false">K332+L332+M332</f>
        <v>13</v>
      </c>
      <c r="O332" s="36"/>
      <c r="P332" s="37"/>
      <c r="Q332" s="37"/>
      <c r="R332" s="36" t="n">
        <f aca="false">O332+P332+Q332</f>
        <v>0</v>
      </c>
      <c r="S332" s="38"/>
      <c r="T332" s="38"/>
      <c r="U332" s="36" t="n">
        <f aca="false">R332+S332+T332</f>
        <v>0</v>
      </c>
      <c r="V332" s="36"/>
      <c r="W332" s="37"/>
      <c r="X332" s="37"/>
      <c r="Y332" s="36" t="n">
        <f aca="false">V332+W332+X332</f>
        <v>0</v>
      </c>
      <c r="Z332" s="38"/>
      <c r="AA332" s="38"/>
      <c r="AB332" s="36" t="n">
        <f aca="false">Y332+Z332+AA332</f>
        <v>0</v>
      </c>
      <c r="AC332" s="36" t="n">
        <f aca="false">H332+O332+V332</f>
        <v>0</v>
      </c>
      <c r="AD332" s="37" t="n">
        <f aca="false">I332+P332+W332</f>
        <v>0</v>
      </c>
      <c r="AE332" s="37" t="n">
        <f aca="false">J332+Q332+X332</f>
        <v>6</v>
      </c>
      <c r="AF332" s="36" t="n">
        <f aca="false">AC332+AD332+AE332</f>
        <v>6</v>
      </c>
      <c r="AG332" s="38" t="n">
        <f aca="false">L332+S332+Z332</f>
        <v>7</v>
      </c>
      <c r="AH332" s="38"/>
      <c r="AI332" s="36" t="n">
        <f aca="false">AF332+AG332+AH332</f>
        <v>13</v>
      </c>
      <c r="AJ332" s="39"/>
      <c r="AK332" s="39"/>
      <c r="AL332" s="36" t="n">
        <f aca="false">AI332+AJ332+AK332</f>
        <v>13</v>
      </c>
      <c r="AM332" s="36"/>
      <c r="AN332" s="36" t="n">
        <f aca="false">AL332-AM332</f>
        <v>13</v>
      </c>
      <c r="AO332" s="40"/>
      <c r="AP332" s="40" t="n">
        <f aca="false">N332+AB332-AO332</f>
        <v>13</v>
      </c>
      <c r="AQ332" s="36"/>
      <c r="AR332" s="36" t="n">
        <f aca="false">U332-AQ332</f>
        <v>0</v>
      </c>
    </row>
    <row r="333" customFormat="false" ht="37.5" hidden="false" customHeight="false" outlineLevel="0" collapsed="false">
      <c r="A333" s="12" t="s">
        <v>126</v>
      </c>
      <c r="B333" s="160" t="s">
        <v>417</v>
      </c>
      <c r="C333" s="95" t="s">
        <v>418</v>
      </c>
      <c r="D333" s="88" t="s">
        <v>57</v>
      </c>
      <c r="E333" s="88" t="s">
        <v>47</v>
      </c>
      <c r="F333" s="88" t="s">
        <v>128</v>
      </c>
      <c r="G333" s="88" t="s">
        <v>129</v>
      </c>
      <c r="H333" s="89" t="n">
        <f aca="false">9311</f>
        <v>9311</v>
      </c>
      <c r="I333" s="90"/>
      <c r="J333" s="90" t="n">
        <v>200</v>
      </c>
      <c r="K333" s="89" t="n">
        <f aca="false">H333+I333+J333</f>
        <v>9511</v>
      </c>
      <c r="L333" s="91" t="n">
        <v>-1000</v>
      </c>
      <c r="M333" s="91"/>
      <c r="N333" s="89" t="n">
        <f aca="false">K333+L333+M333</f>
        <v>8511</v>
      </c>
      <c r="O333" s="89"/>
      <c r="P333" s="90"/>
      <c r="Q333" s="90"/>
      <c r="R333" s="89" t="n">
        <f aca="false">O333+P333+Q333</f>
        <v>0</v>
      </c>
      <c r="S333" s="91"/>
      <c r="T333" s="91"/>
      <c r="U333" s="89" t="n">
        <f aca="false">R333+S333+T333</f>
        <v>0</v>
      </c>
      <c r="V333" s="89"/>
      <c r="W333" s="90"/>
      <c r="X333" s="90"/>
      <c r="Y333" s="89" t="n">
        <f aca="false">V333+W333+X333</f>
        <v>0</v>
      </c>
      <c r="Z333" s="91"/>
      <c r="AA333" s="91"/>
      <c r="AB333" s="89" t="n">
        <f aca="false">Y333+Z333+AA333</f>
        <v>0</v>
      </c>
      <c r="AC333" s="89" t="n">
        <f aca="false">H333+O333+V333</f>
        <v>9311</v>
      </c>
      <c r="AD333" s="28" t="n">
        <f aca="false">I333+P333+W333</f>
        <v>0</v>
      </c>
      <c r="AE333" s="28" t="n">
        <f aca="false">J333+Q333+X333</f>
        <v>200</v>
      </c>
      <c r="AF333" s="27" t="n">
        <f aca="false">AC333+AD333+AE333</f>
        <v>9511</v>
      </c>
      <c r="AG333" s="29" t="n">
        <f aca="false">L333+S333+Z333</f>
        <v>-1000</v>
      </c>
      <c r="AH333" s="29"/>
      <c r="AI333" s="27" t="n">
        <f aca="false">AF333+AG333+AH333</f>
        <v>8511</v>
      </c>
      <c r="AJ333" s="30"/>
      <c r="AK333" s="30"/>
      <c r="AL333" s="27" t="n">
        <f aca="false">AI333+AJ333+AK333</f>
        <v>8511</v>
      </c>
      <c r="AM333" s="27"/>
      <c r="AN333" s="27" t="n">
        <f aca="false">AL333-AM333</f>
        <v>8511</v>
      </c>
      <c r="AO333" s="31"/>
      <c r="AP333" s="31" t="n">
        <f aca="false">N333+AB333-AO333</f>
        <v>8511</v>
      </c>
      <c r="AQ333" s="27"/>
      <c r="AR333" s="27" t="n">
        <f aca="false">U333-AQ333</f>
        <v>0</v>
      </c>
    </row>
    <row r="334" customFormat="false" ht="39.4" hidden="false" customHeight="true" outlineLevel="0" collapsed="false">
      <c r="A334" s="41" t="s">
        <v>34</v>
      </c>
      <c r="B334" s="160" t="s">
        <v>419</v>
      </c>
      <c r="C334" s="95" t="s">
        <v>420</v>
      </c>
      <c r="D334" s="118" t="s">
        <v>36</v>
      </c>
      <c r="E334" s="118" t="s">
        <v>37</v>
      </c>
      <c r="F334" s="118" t="s">
        <v>38</v>
      </c>
      <c r="G334" s="118" t="s">
        <v>39</v>
      </c>
      <c r="H334" s="89" t="n">
        <f aca="false">80-67</f>
        <v>13</v>
      </c>
      <c r="I334" s="90"/>
      <c r="J334" s="90"/>
      <c r="K334" s="89" t="n">
        <f aca="false">H334+I334+J334</f>
        <v>13</v>
      </c>
      <c r="L334" s="91"/>
      <c r="M334" s="91"/>
      <c r="N334" s="89" t="n">
        <f aca="false">K334+L334+M334</f>
        <v>13</v>
      </c>
      <c r="O334" s="89"/>
      <c r="P334" s="90"/>
      <c r="Q334" s="90"/>
      <c r="R334" s="89" t="n">
        <f aca="false">O334+P334+Q334</f>
        <v>0</v>
      </c>
      <c r="S334" s="91"/>
      <c r="T334" s="91"/>
      <c r="U334" s="89" t="n">
        <f aca="false">R334+S334+T334</f>
        <v>0</v>
      </c>
      <c r="V334" s="89"/>
      <c r="W334" s="90"/>
      <c r="X334" s="90"/>
      <c r="Y334" s="89" t="n">
        <f aca="false">V334+W334+X334</f>
        <v>0</v>
      </c>
      <c r="Z334" s="91"/>
      <c r="AA334" s="91"/>
      <c r="AB334" s="89" t="n">
        <f aca="false">Y334+Z334+AA334</f>
        <v>0</v>
      </c>
      <c r="AC334" s="89" t="n">
        <f aca="false">H334+O334+V334</f>
        <v>13</v>
      </c>
      <c r="AD334" s="90" t="n">
        <f aca="false">I334+P334+W334</f>
        <v>0</v>
      </c>
      <c r="AE334" s="90" t="n">
        <f aca="false">J334+Q334+X334</f>
        <v>0</v>
      </c>
      <c r="AF334" s="89" t="n">
        <f aca="false">AC334+AD334+AE334</f>
        <v>13</v>
      </c>
      <c r="AG334" s="91" t="n">
        <f aca="false">L334+S334+Z334</f>
        <v>0</v>
      </c>
      <c r="AH334" s="91"/>
      <c r="AI334" s="89" t="n">
        <f aca="false">AF334+AG334+AH334</f>
        <v>13</v>
      </c>
      <c r="AJ334" s="96"/>
      <c r="AK334" s="96"/>
      <c r="AL334" s="89" t="n">
        <f aca="false">AI334+AJ334+AK334</f>
        <v>13</v>
      </c>
      <c r="AM334" s="89"/>
      <c r="AN334" s="89" t="n">
        <f aca="false">AL334-AM334</f>
        <v>13</v>
      </c>
      <c r="AO334" s="97"/>
      <c r="AP334" s="97" t="n">
        <f aca="false">N334+AB334-AO334</f>
        <v>13</v>
      </c>
      <c r="AQ334" s="89"/>
      <c r="AR334" s="89" t="n">
        <f aca="false">U334-AQ334</f>
        <v>0</v>
      </c>
    </row>
    <row r="335" customFormat="false" ht="18.75" hidden="false" customHeight="false" outlineLevel="0" collapsed="false">
      <c r="A335" s="12" t="s">
        <v>126</v>
      </c>
      <c r="B335" s="160" t="s">
        <v>421</v>
      </c>
      <c r="C335" s="95" t="s">
        <v>422</v>
      </c>
      <c r="D335" s="88" t="s">
        <v>57</v>
      </c>
      <c r="E335" s="88" t="s">
        <v>47</v>
      </c>
      <c r="F335" s="88" t="s">
        <v>128</v>
      </c>
      <c r="G335" s="88" t="s">
        <v>129</v>
      </c>
      <c r="H335" s="89" t="n">
        <v>3004</v>
      </c>
      <c r="I335" s="90"/>
      <c r="J335" s="90"/>
      <c r="K335" s="89" t="n">
        <f aca="false">H335+I335+J335</f>
        <v>3004</v>
      </c>
      <c r="L335" s="91"/>
      <c r="M335" s="91"/>
      <c r="N335" s="89" t="n">
        <f aca="false">K335+L335+M335</f>
        <v>3004</v>
      </c>
      <c r="O335" s="89"/>
      <c r="P335" s="90"/>
      <c r="Q335" s="90"/>
      <c r="R335" s="89" t="n">
        <f aca="false">O335+P335+Q335</f>
        <v>0</v>
      </c>
      <c r="S335" s="91"/>
      <c r="T335" s="91"/>
      <c r="U335" s="89" t="n">
        <f aca="false">R335+S335+T335</f>
        <v>0</v>
      </c>
      <c r="V335" s="89"/>
      <c r="W335" s="90"/>
      <c r="X335" s="90"/>
      <c r="Y335" s="89" t="n">
        <f aca="false">V335+W335+X335</f>
        <v>0</v>
      </c>
      <c r="Z335" s="91"/>
      <c r="AA335" s="91"/>
      <c r="AB335" s="89" t="n">
        <f aca="false">Y335+Z335+AA335</f>
        <v>0</v>
      </c>
      <c r="AC335" s="89" t="n">
        <f aca="false">H335+O335+V335</f>
        <v>3004</v>
      </c>
      <c r="AD335" s="90" t="n">
        <f aca="false">I335+P335+W335</f>
        <v>0</v>
      </c>
      <c r="AE335" s="90" t="n">
        <f aca="false">J335+Q335+X335</f>
        <v>0</v>
      </c>
      <c r="AF335" s="89" t="n">
        <f aca="false">AC335+AD335+AE335</f>
        <v>3004</v>
      </c>
      <c r="AG335" s="91" t="n">
        <f aca="false">L335+S335+Z335</f>
        <v>0</v>
      </c>
      <c r="AH335" s="91"/>
      <c r="AI335" s="89" t="n">
        <f aca="false">AF335+AG335+AH335</f>
        <v>3004</v>
      </c>
      <c r="AJ335" s="96"/>
      <c r="AK335" s="96"/>
      <c r="AL335" s="89" t="n">
        <f aca="false">AI335+AJ335+AK335</f>
        <v>3004</v>
      </c>
      <c r="AM335" s="89"/>
      <c r="AN335" s="89" t="n">
        <f aca="false">AL335-AM335</f>
        <v>3004</v>
      </c>
      <c r="AO335" s="97"/>
      <c r="AP335" s="97" t="n">
        <f aca="false">N335+AB335-AO335</f>
        <v>3004</v>
      </c>
      <c r="AQ335" s="89"/>
      <c r="AR335" s="89" t="n">
        <f aca="false">U335-AQ335</f>
        <v>0</v>
      </c>
    </row>
    <row r="336" customFormat="false" ht="21.75" hidden="false" customHeight="true" outlineLevel="0" collapsed="false">
      <c r="A336" s="32"/>
      <c r="B336" s="148" t="s">
        <v>423</v>
      </c>
      <c r="C336" s="25" t="s">
        <v>373</v>
      </c>
      <c r="D336" s="67" t="s">
        <v>181</v>
      </c>
      <c r="E336" s="67" t="s">
        <v>47</v>
      </c>
      <c r="F336" s="67" t="s">
        <v>357</v>
      </c>
      <c r="G336" s="67" t="s">
        <v>358</v>
      </c>
      <c r="H336" s="27" t="n">
        <f aca="false">SUM(H337:H338)</f>
        <v>300</v>
      </c>
      <c r="I336" s="28" t="n">
        <f aca="false">SUM(I337:I338)</f>
        <v>0</v>
      </c>
      <c r="J336" s="28" t="n">
        <f aca="false">SUM(J337:J338)</f>
        <v>0</v>
      </c>
      <c r="K336" s="27" t="n">
        <f aca="false">SUM(K337:K338)</f>
        <v>300</v>
      </c>
      <c r="L336" s="29" t="n">
        <f aca="false">SUM(L337:L338)</f>
        <v>-20</v>
      </c>
      <c r="M336" s="29" t="n">
        <f aca="false">SUM(M337:M338)</f>
        <v>0</v>
      </c>
      <c r="N336" s="27" t="n">
        <f aca="false">SUM(N337:N338)</f>
        <v>280</v>
      </c>
      <c r="O336" s="27" t="n">
        <f aca="false">SUM(O337:O338)</f>
        <v>0</v>
      </c>
      <c r="P336" s="28" t="n">
        <f aca="false">SUM(P337:P338)</f>
        <v>0</v>
      </c>
      <c r="Q336" s="28" t="n">
        <f aca="false">SUM(Q337:Q338)</f>
        <v>0</v>
      </c>
      <c r="R336" s="27" t="n">
        <f aca="false">SUM(R337:R338)</f>
        <v>0</v>
      </c>
      <c r="S336" s="29" t="n">
        <f aca="false">SUM(S337:S338)</f>
        <v>0</v>
      </c>
      <c r="T336" s="29" t="n">
        <f aca="false">SUM(T337:T338)</f>
        <v>0</v>
      </c>
      <c r="U336" s="27" t="n">
        <f aca="false">SUM(U337:U338)</f>
        <v>0</v>
      </c>
      <c r="V336" s="27" t="n">
        <f aca="false">SUM(V337:V338)</f>
        <v>0</v>
      </c>
      <c r="W336" s="28" t="n">
        <f aca="false">SUM(W337:W338)</f>
        <v>0</v>
      </c>
      <c r="X336" s="28" t="n">
        <f aca="false">SUM(X337:X338)</f>
        <v>0</v>
      </c>
      <c r="Y336" s="27" t="n">
        <f aca="false">SUM(Y337:Y338)</f>
        <v>0</v>
      </c>
      <c r="Z336" s="29" t="n">
        <f aca="false">SUM(Z337:Z338)</f>
        <v>0</v>
      </c>
      <c r="AA336" s="29" t="n">
        <f aca="false">SUM(AA337:AA338)</f>
        <v>0</v>
      </c>
      <c r="AB336" s="27" t="n">
        <f aca="false">SUM(AB337:AB338)</f>
        <v>0</v>
      </c>
      <c r="AC336" s="27" t="n">
        <f aca="false">SUM(AC337:AC338)</f>
        <v>300</v>
      </c>
      <c r="AD336" s="28" t="n">
        <f aca="false">SUM(AD337:AD338)</f>
        <v>0</v>
      </c>
      <c r="AE336" s="28" t="n">
        <f aca="false">SUM(AE337:AE338)</f>
        <v>0</v>
      </c>
      <c r="AF336" s="27" t="n">
        <f aca="false">SUM(AF337:AF338)</f>
        <v>300</v>
      </c>
      <c r="AG336" s="29" t="n">
        <f aca="false">SUM(AG337:AG338)</f>
        <v>-20</v>
      </c>
      <c r="AH336" s="29" t="n">
        <f aca="false">SUM(AH337:AH338)</f>
        <v>0</v>
      </c>
      <c r="AI336" s="27" t="n">
        <f aca="false">SUM(AI337:AI338)</f>
        <v>280</v>
      </c>
      <c r="AJ336" s="30" t="n">
        <f aca="false">SUM(AJ337:AJ338)</f>
        <v>0</v>
      </c>
      <c r="AK336" s="30" t="n">
        <f aca="false">SUM(AK337:AK338)</f>
        <v>0</v>
      </c>
      <c r="AL336" s="27" t="n">
        <f aca="false">SUM(AL337:AL338)</f>
        <v>280</v>
      </c>
      <c r="AM336" s="27" t="n">
        <f aca="false">SUM(AM337:AM338)</f>
        <v>0</v>
      </c>
      <c r="AN336" s="27" t="n">
        <f aca="false">SUM(AN337:AN338)</f>
        <v>280</v>
      </c>
      <c r="AO336" s="31" t="n">
        <f aca="false">SUM(AO337:AO338)</f>
        <v>0</v>
      </c>
      <c r="AP336" s="31" t="n">
        <f aca="false">SUM(AP337:AP338)</f>
        <v>280</v>
      </c>
      <c r="AQ336" s="27" t="n">
        <f aca="false">SUM(AQ337:AQ338)</f>
        <v>0</v>
      </c>
      <c r="AR336" s="27" t="n">
        <f aca="false">SUM(AR337:AR338)</f>
        <v>0</v>
      </c>
    </row>
    <row r="337" customFormat="false" ht="47.25" hidden="true" customHeight="false" outlineLevel="0" collapsed="false">
      <c r="A337" s="32" t="s">
        <v>355</v>
      </c>
      <c r="B337" s="33" t="s">
        <v>356</v>
      </c>
      <c r="C337" s="84" t="s">
        <v>373</v>
      </c>
      <c r="D337" s="35" t="s">
        <v>181</v>
      </c>
      <c r="E337" s="35" t="s">
        <v>47</v>
      </c>
      <c r="F337" s="35" t="s">
        <v>357</v>
      </c>
      <c r="G337" s="35" t="s">
        <v>358</v>
      </c>
      <c r="H337" s="36"/>
      <c r="I337" s="37" t="n">
        <v>300</v>
      </c>
      <c r="J337" s="37"/>
      <c r="K337" s="36" t="n">
        <f aca="false">H337+I337+J337</f>
        <v>300</v>
      </c>
      <c r="L337" s="38" t="n">
        <v>-20</v>
      </c>
      <c r="M337" s="38"/>
      <c r="N337" s="36" t="n">
        <f aca="false">K337+L337+M337</f>
        <v>280</v>
      </c>
      <c r="O337" s="36"/>
      <c r="P337" s="37"/>
      <c r="Q337" s="37"/>
      <c r="R337" s="36" t="n">
        <f aca="false">O337+P337+Q337</f>
        <v>0</v>
      </c>
      <c r="S337" s="38"/>
      <c r="T337" s="38"/>
      <c r="U337" s="36" t="n">
        <f aca="false">R337+S337+T337</f>
        <v>0</v>
      </c>
      <c r="V337" s="36"/>
      <c r="W337" s="37"/>
      <c r="X337" s="37"/>
      <c r="Y337" s="36" t="n">
        <f aca="false">V337+W337+X337</f>
        <v>0</v>
      </c>
      <c r="Z337" s="38"/>
      <c r="AA337" s="38"/>
      <c r="AB337" s="36" t="n">
        <f aca="false">Y337+Z337+AA337</f>
        <v>0</v>
      </c>
      <c r="AC337" s="36" t="n">
        <f aca="false">H337+O337+V337</f>
        <v>0</v>
      </c>
      <c r="AD337" s="37" t="n">
        <f aca="false">I337+P337+W337</f>
        <v>300</v>
      </c>
      <c r="AE337" s="37" t="n">
        <f aca="false">J337+Q337+X337</f>
        <v>0</v>
      </c>
      <c r="AF337" s="36" t="n">
        <f aca="false">AC337+AD337+AE337</f>
        <v>300</v>
      </c>
      <c r="AG337" s="38" t="n">
        <f aca="false">L337+S337+Z337</f>
        <v>-20</v>
      </c>
      <c r="AH337" s="38"/>
      <c r="AI337" s="36" t="n">
        <f aca="false">AF337+AG337+AH337</f>
        <v>280</v>
      </c>
      <c r="AJ337" s="39"/>
      <c r="AK337" s="39"/>
      <c r="AL337" s="36" t="n">
        <f aca="false">AI337+AJ337+AK337</f>
        <v>280</v>
      </c>
      <c r="AM337" s="36"/>
      <c r="AN337" s="36" t="n">
        <f aca="false">AL337-AM337</f>
        <v>280</v>
      </c>
      <c r="AO337" s="40"/>
      <c r="AP337" s="40" t="n">
        <f aca="false">N337+AB337-AO337</f>
        <v>280</v>
      </c>
      <c r="AQ337" s="36"/>
      <c r="AR337" s="36" t="n">
        <f aca="false">U337-AQ337</f>
        <v>0</v>
      </c>
    </row>
    <row r="338" customFormat="false" ht="47.25" hidden="true" customHeight="false" outlineLevel="0" collapsed="false">
      <c r="A338" s="32" t="s">
        <v>361</v>
      </c>
      <c r="B338" s="93" t="s">
        <v>356</v>
      </c>
      <c r="C338" s="85" t="s">
        <v>373</v>
      </c>
      <c r="D338" s="55" t="s">
        <v>181</v>
      </c>
      <c r="E338" s="55" t="s">
        <v>47</v>
      </c>
      <c r="F338" s="55" t="s">
        <v>379</v>
      </c>
      <c r="G338" s="55" t="s">
        <v>358</v>
      </c>
      <c r="H338" s="56" t="n">
        <v>300</v>
      </c>
      <c r="I338" s="57" t="n">
        <v>-300</v>
      </c>
      <c r="J338" s="57"/>
      <c r="K338" s="56" t="n">
        <f aca="false">H338+I338+J338</f>
        <v>0</v>
      </c>
      <c r="L338" s="58"/>
      <c r="M338" s="58"/>
      <c r="N338" s="56" t="n">
        <f aca="false">K338+L338+M338</f>
        <v>0</v>
      </c>
      <c r="O338" s="56"/>
      <c r="P338" s="57"/>
      <c r="Q338" s="57"/>
      <c r="R338" s="56" t="n">
        <f aca="false">O338+P338+Q338</f>
        <v>0</v>
      </c>
      <c r="S338" s="58"/>
      <c r="T338" s="58"/>
      <c r="U338" s="56" t="n">
        <f aca="false">R338+S338+T338</f>
        <v>0</v>
      </c>
      <c r="V338" s="56"/>
      <c r="W338" s="57"/>
      <c r="X338" s="57"/>
      <c r="Y338" s="56" t="n">
        <f aca="false">V338+W338+X338</f>
        <v>0</v>
      </c>
      <c r="Z338" s="58"/>
      <c r="AA338" s="58"/>
      <c r="AB338" s="56" t="n">
        <f aca="false">Y338+Z338+AA338</f>
        <v>0</v>
      </c>
      <c r="AC338" s="56" t="n">
        <f aca="false">H338+O338+V338</f>
        <v>300</v>
      </c>
      <c r="AD338" s="57" t="n">
        <f aca="false">I338+P338+W338</f>
        <v>-300</v>
      </c>
      <c r="AE338" s="57" t="n">
        <f aca="false">J338+Q338+X338</f>
        <v>0</v>
      </c>
      <c r="AF338" s="56" t="n">
        <f aca="false">AC338+AD338+AE338</f>
        <v>0</v>
      </c>
      <c r="AG338" s="58" t="n">
        <f aca="false">L338+S338+Z338</f>
        <v>0</v>
      </c>
      <c r="AH338" s="58"/>
      <c r="AI338" s="56" t="n">
        <f aca="false">AF338+AG338+AH338</f>
        <v>0</v>
      </c>
      <c r="AJ338" s="59"/>
      <c r="AK338" s="59"/>
      <c r="AL338" s="56" t="n">
        <f aca="false">AI338+AJ338+AK338</f>
        <v>0</v>
      </c>
      <c r="AM338" s="56"/>
      <c r="AN338" s="56" t="n">
        <f aca="false">AL338-AM338</f>
        <v>0</v>
      </c>
      <c r="AO338" s="60"/>
      <c r="AP338" s="60" t="n">
        <f aca="false">N338+AB338-AO338</f>
        <v>0</v>
      </c>
      <c r="AQ338" s="56"/>
      <c r="AR338" s="56" t="n">
        <f aca="false">U338-AQ338</f>
        <v>0</v>
      </c>
    </row>
    <row r="339" customFormat="false" ht="21.75" hidden="false" customHeight="true" outlineLevel="0" collapsed="false">
      <c r="A339" s="12"/>
      <c r="B339" s="148" t="s">
        <v>424</v>
      </c>
      <c r="C339" s="25" t="s">
        <v>425</v>
      </c>
      <c r="D339" s="67" t="s">
        <v>135</v>
      </c>
      <c r="E339" s="71" t="s">
        <v>36</v>
      </c>
      <c r="F339" s="71" t="s">
        <v>136</v>
      </c>
      <c r="G339" s="67" t="s">
        <v>137</v>
      </c>
      <c r="H339" s="27" t="n">
        <f aca="false">H340+H341</f>
        <v>974</v>
      </c>
      <c r="I339" s="28" t="n">
        <f aca="false">I340+I341</f>
        <v>0</v>
      </c>
      <c r="J339" s="28" t="n">
        <f aca="false">J340+J341</f>
        <v>0</v>
      </c>
      <c r="K339" s="27" t="n">
        <f aca="false">K340+K341</f>
        <v>974</v>
      </c>
      <c r="L339" s="29" t="n">
        <f aca="false">L340+L341</f>
        <v>0</v>
      </c>
      <c r="M339" s="29" t="n">
        <f aca="false">M340+M341</f>
        <v>0</v>
      </c>
      <c r="N339" s="27" t="n">
        <f aca="false">N340+N341</f>
        <v>974</v>
      </c>
      <c r="O339" s="27" t="n">
        <f aca="false">O340+O341</f>
        <v>0</v>
      </c>
      <c r="P339" s="28" t="n">
        <f aca="false">P340+P341</f>
        <v>0</v>
      </c>
      <c r="Q339" s="28" t="n">
        <f aca="false">Q340+Q341</f>
        <v>0</v>
      </c>
      <c r="R339" s="27" t="n">
        <f aca="false">R340+R341</f>
        <v>0</v>
      </c>
      <c r="S339" s="29" t="n">
        <f aca="false">S340+S341</f>
        <v>0</v>
      </c>
      <c r="T339" s="29" t="n">
        <f aca="false">T340+T341</f>
        <v>0</v>
      </c>
      <c r="U339" s="27" t="n">
        <f aca="false">U340+U341</f>
        <v>0</v>
      </c>
      <c r="V339" s="27" t="n">
        <f aca="false">V340+V341</f>
        <v>0</v>
      </c>
      <c r="W339" s="28" t="n">
        <f aca="false">W340+W341</f>
        <v>0</v>
      </c>
      <c r="X339" s="28" t="n">
        <f aca="false">X340+X341</f>
        <v>0</v>
      </c>
      <c r="Y339" s="27" t="n">
        <f aca="false">Y340+Y341</f>
        <v>0</v>
      </c>
      <c r="Z339" s="29" t="n">
        <f aca="false">Z340+Z341</f>
        <v>0</v>
      </c>
      <c r="AA339" s="29" t="n">
        <f aca="false">AA340+AA341</f>
        <v>0</v>
      </c>
      <c r="AB339" s="27" t="n">
        <f aca="false">AB340+AB341</f>
        <v>0</v>
      </c>
      <c r="AC339" s="27" t="n">
        <f aca="false">AC340+AC341</f>
        <v>974</v>
      </c>
      <c r="AD339" s="28" t="n">
        <f aca="false">AD340+AD341</f>
        <v>0</v>
      </c>
      <c r="AE339" s="28" t="n">
        <f aca="false">AE340+AE341</f>
        <v>0</v>
      </c>
      <c r="AF339" s="27" t="n">
        <f aca="false">AF340+AF341</f>
        <v>974</v>
      </c>
      <c r="AG339" s="29" t="n">
        <f aca="false">AG340+AG341</f>
        <v>0</v>
      </c>
      <c r="AH339" s="29" t="n">
        <f aca="false">AH340+AH341</f>
        <v>0</v>
      </c>
      <c r="AI339" s="27" t="n">
        <f aca="false">AI340+AI341</f>
        <v>974</v>
      </c>
      <c r="AJ339" s="30" t="n">
        <f aca="false">AJ340+AJ341</f>
        <v>0</v>
      </c>
      <c r="AK339" s="30" t="n">
        <f aca="false">AK340+AK341</f>
        <v>0</v>
      </c>
      <c r="AL339" s="27" t="n">
        <f aca="false">AL340+AL341</f>
        <v>974</v>
      </c>
      <c r="AM339" s="27" t="n">
        <f aca="false">AM340+AM341</f>
        <v>0</v>
      </c>
      <c r="AN339" s="27" t="n">
        <f aca="false">AN340+AN341</f>
        <v>974</v>
      </c>
      <c r="AO339" s="31" t="n">
        <f aca="false">AO340+AO341</f>
        <v>0</v>
      </c>
      <c r="AP339" s="31" t="n">
        <f aca="false">AP340+AP341</f>
        <v>974</v>
      </c>
      <c r="AQ339" s="27" t="n">
        <f aca="false">AQ340+AQ341</f>
        <v>0</v>
      </c>
      <c r="AR339" s="27" t="n">
        <f aca="false">AR340+AR341</f>
        <v>0</v>
      </c>
    </row>
    <row r="340" customFormat="false" ht="15.75" hidden="true" customHeight="false" outlineLevel="0" collapsed="false">
      <c r="A340" s="12" t="s">
        <v>133</v>
      </c>
      <c r="B340" s="33"/>
      <c r="C340" s="84" t="s">
        <v>425</v>
      </c>
      <c r="D340" s="35" t="s">
        <v>135</v>
      </c>
      <c r="E340" s="35" t="s">
        <v>36</v>
      </c>
      <c r="F340" s="35" t="s">
        <v>136</v>
      </c>
      <c r="G340" s="35" t="s">
        <v>137</v>
      </c>
      <c r="H340" s="36" t="n">
        <v>974</v>
      </c>
      <c r="I340" s="37" t="n">
        <v>-974</v>
      </c>
      <c r="J340" s="37"/>
      <c r="K340" s="36" t="n">
        <f aca="false">H340+I340+J340</f>
        <v>0</v>
      </c>
      <c r="L340" s="38"/>
      <c r="M340" s="38"/>
      <c r="N340" s="36" t="n">
        <f aca="false">K340+L340+M340</f>
        <v>0</v>
      </c>
      <c r="O340" s="36"/>
      <c r="P340" s="37"/>
      <c r="Q340" s="37"/>
      <c r="R340" s="36" t="n">
        <f aca="false">O340+P340+Q340</f>
        <v>0</v>
      </c>
      <c r="S340" s="38"/>
      <c r="T340" s="38"/>
      <c r="U340" s="36" t="n">
        <f aca="false">R340+S340+T340</f>
        <v>0</v>
      </c>
      <c r="V340" s="36"/>
      <c r="W340" s="37"/>
      <c r="X340" s="37"/>
      <c r="Y340" s="36" t="n">
        <f aca="false">V340+W340+X340</f>
        <v>0</v>
      </c>
      <c r="Z340" s="38"/>
      <c r="AA340" s="38"/>
      <c r="AB340" s="36" t="n">
        <f aca="false">Y340+Z340+AA340</f>
        <v>0</v>
      </c>
      <c r="AC340" s="36" t="n">
        <f aca="false">H340+O340+V340</f>
        <v>974</v>
      </c>
      <c r="AD340" s="37" t="n">
        <f aca="false">I340+P340+W340</f>
        <v>-974</v>
      </c>
      <c r="AE340" s="37" t="n">
        <f aca="false">J340+Q340+X340</f>
        <v>0</v>
      </c>
      <c r="AF340" s="36" t="n">
        <f aca="false">AC340+AD340+AE340</f>
        <v>0</v>
      </c>
      <c r="AG340" s="38" t="n">
        <f aca="false">L340+S340+Z340</f>
        <v>0</v>
      </c>
      <c r="AH340" s="38"/>
      <c r="AI340" s="36" t="n">
        <f aca="false">AF340+AG340+AH340</f>
        <v>0</v>
      </c>
      <c r="AJ340" s="39"/>
      <c r="AK340" s="39"/>
      <c r="AL340" s="36" t="n">
        <f aca="false">AI340+AJ340+AK340</f>
        <v>0</v>
      </c>
      <c r="AM340" s="36"/>
      <c r="AN340" s="36" t="n">
        <f aca="false">AL340-AM340</f>
        <v>0</v>
      </c>
      <c r="AO340" s="40"/>
      <c r="AP340" s="40" t="n">
        <f aca="false">N340+AB340-AO340</f>
        <v>0</v>
      </c>
      <c r="AQ340" s="36"/>
      <c r="AR340" s="36" t="n">
        <f aca="false">U340-AQ340</f>
        <v>0</v>
      </c>
    </row>
    <row r="341" customFormat="false" ht="15.75" hidden="true" customHeight="false" outlineLevel="0" collapsed="false">
      <c r="A341" s="12" t="s">
        <v>149</v>
      </c>
      <c r="B341" s="49"/>
      <c r="C341" s="84" t="s">
        <v>425</v>
      </c>
      <c r="D341" s="35" t="s">
        <v>135</v>
      </c>
      <c r="E341" s="35" t="s">
        <v>69</v>
      </c>
      <c r="F341" s="35" t="s">
        <v>151</v>
      </c>
      <c r="G341" s="35" t="s">
        <v>137</v>
      </c>
      <c r="H341" s="56"/>
      <c r="I341" s="57" t="n">
        <v>974</v>
      </c>
      <c r="J341" s="57"/>
      <c r="K341" s="56" t="n">
        <f aca="false">H341+I341+J341</f>
        <v>974</v>
      </c>
      <c r="L341" s="58"/>
      <c r="M341" s="58"/>
      <c r="N341" s="56" t="n">
        <f aca="false">K341+L341+M341</f>
        <v>974</v>
      </c>
      <c r="O341" s="56"/>
      <c r="P341" s="57"/>
      <c r="Q341" s="57"/>
      <c r="R341" s="56" t="n">
        <f aca="false">O341+P341+Q341</f>
        <v>0</v>
      </c>
      <c r="S341" s="58"/>
      <c r="T341" s="58"/>
      <c r="U341" s="56" t="n">
        <f aca="false">R341+S341+T341</f>
        <v>0</v>
      </c>
      <c r="V341" s="56"/>
      <c r="W341" s="57"/>
      <c r="X341" s="57"/>
      <c r="Y341" s="56" t="n">
        <f aca="false">V341+W341+X341</f>
        <v>0</v>
      </c>
      <c r="Z341" s="58"/>
      <c r="AA341" s="58"/>
      <c r="AB341" s="56" t="n">
        <f aca="false">Y341+Z341+AA341</f>
        <v>0</v>
      </c>
      <c r="AC341" s="56" t="n">
        <f aca="false">H341+O341+V341</f>
        <v>0</v>
      </c>
      <c r="AD341" s="57" t="n">
        <f aca="false">I341+P341+W341</f>
        <v>974</v>
      </c>
      <c r="AE341" s="57" t="n">
        <f aca="false">J341+Q341+X341</f>
        <v>0</v>
      </c>
      <c r="AF341" s="56" t="n">
        <f aca="false">AC341+AD341+AE341</f>
        <v>974</v>
      </c>
      <c r="AG341" s="58" t="n">
        <f aca="false">L341+S341+Z341</f>
        <v>0</v>
      </c>
      <c r="AH341" s="58"/>
      <c r="AI341" s="56" t="n">
        <f aca="false">AF341+AG341+AH341</f>
        <v>974</v>
      </c>
      <c r="AJ341" s="59"/>
      <c r="AK341" s="59"/>
      <c r="AL341" s="56" t="n">
        <f aca="false">AI341+AJ341+AK341</f>
        <v>974</v>
      </c>
      <c r="AM341" s="56"/>
      <c r="AN341" s="56" t="n">
        <f aca="false">AL341-AM341</f>
        <v>974</v>
      </c>
      <c r="AO341" s="60"/>
      <c r="AP341" s="60" t="n">
        <f aca="false">N341+AB341-AO341</f>
        <v>974</v>
      </c>
      <c r="AQ341" s="56"/>
      <c r="AR341" s="56" t="n">
        <f aca="false">U341-AQ341</f>
        <v>0</v>
      </c>
    </row>
    <row r="342" customFormat="false" ht="37.5" hidden="false" customHeight="false" outlineLevel="0" collapsed="false">
      <c r="A342" s="12" t="s">
        <v>133</v>
      </c>
      <c r="B342" s="160" t="s">
        <v>426</v>
      </c>
      <c r="C342" s="95" t="s">
        <v>427</v>
      </c>
      <c r="D342" s="88" t="s">
        <v>135</v>
      </c>
      <c r="E342" s="88" t="s">
        <v>36</v>
      </c>
      <c r="F342" s="88" t="s">
        <v>136</v>
      </c>
      <c r="G342" s="88" t="s">
        <v>137</v>
      </c>
      <c r="H342" s="89"/>
      <c r="I342" s="90"/>
      <c r="J342" s="90" t="n">
        <f aca="false">330+358</f>
        <v>688</v>
      </c>
      <c r="K342" s="89" t="n">
        <f aca="false">H342+I342+J342</f>
        <v>688</v>
      </c>
      <c r="L342" s="91" t="n">
        <v>500</v>
      </c>
      <c r="M342" s="91"/>
      <c r="N342" s="89" t="n">
        <f aca="false">K342+L342+M342</f>
        <v>1188</v>
      </c>
      <c r="O342" s="89"/>
      <c r="P342" s="90"/>
      <c r="Q342" s="90"/>
      <c r="R342" s="89" t="n">
        <f aca="false">O342+P342+Q342</f>
        <v>0</v>
      </c>
      <c r="S342" s="91"/>
      <c r="T342" s="91"/>
      <c r="U342" s="89" t="n">
        <f aca="false">R342+S342+T342</f>
        <v>0</v>
      </c>
      <c r="V342" s="89"/>
      <c r="W342" s="90"/>
      <c r="X342" s="90"/>
      <c r="Y342" s="89" t="n">
        <f aca="false">V342+W342+X342</f>
        <v>0</v>
      </c>
      <c r="Z342" s="91"/>
      <c r="AA342" s="91"/>
      <c r="AB342" s="89" t="n">
        <f aca="false">Y342+Z342+AA342</f>
        <v>0</v>
      </c>
      <c r="AC342" s="89" t="n">
        <f aca="false">H342+O342+V342</f>
        <v>0</v>
      </c>
      <c r="AD342" s="90" t="n">
        <f aca="false">I342+P342+W342</f>
        <v>0</v>
      </c>
      <c r="AE342" s="90" t="n">
        <f aca="false">J342+Q342+X342</f>
        <v>688</v>
      </c>
      <c r="AF342" s="89" t="n">
        <f aca="false">AC342+AD342+AE342</f>
        <v>688</v>
      </c>
      <c r="AG342" s="91" t="n">
        <f aca="false">L342+S342+Z342</f>
        <v>500</v>
      </c>
      <c r="AH342" s="91"/>
      <c r="AI342" s="89" t="n">
        <f aca="false">AF342+AG342+AH342</f>
        <v>1188</v>
      </c>
      <c r="AJ342" s="96"/>
      <c r="AK342" s="96"/>
      <c r="AL342" s="89" t="n">
        <f aca="false">AI342+AJ342+AK342</f>
        <v>1188</v>
      </c>
      <c r="AM342" s="89"/>
      <c r="AN342" s="89" t="n">
        <f aca="false">AL342-AM342</f>
        <v>1188</v>
      </c>
      <c r="AO342" s="97"/>
      <c r="AP342" s="97" t="n">
        <f aca="false">N342+AB342-AO342</f>
        <v>1188</v>
      </c>
      <c r="AQ342" s="89"/>
      <c r="AR342" s="89" t="n">
        <f aca="false">U342-AQ342</f>
        <v>0</v>
      </c>
    </row>
    <row r="343" customFormat="false" ht="22.5" hidden="false" customHeight="true" outlineLevel="0" collapsed="false">
      <c r="A343" s="12"/>
      <c r="B343" s="21" t="s">
        <v>428</v>
      </c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75"/>
      <c r="AK343" s="75"/>
      <c r="AL343" s="75"/>
      <c r="AM343" s="161"/>
      <c r="AN343" s="162"/>
      <c r="AO343" s="161"/>
      <c r="AP343" s="161"/>
      <c r="AQ343" s="161"/>
      <c r="AR343" s="161"/>
    </row>
    <row r="344" customFormat="false" ht="31.5" hidden="false" customHeight="false" outlineLevel="0" collapsed="false">
      <c r="A344" s="12" t="s">
        <v>429</v>
      </c>
      <c r="B344" s="163" t="s">
        <v>430</v>
      </c>
      <c r="C344" s="71"/>
      <c r="D344" s="67" t="s">
        <v>36</v>
      </c>
      <c r="E344" s="67" t="s">
        <v>323</v>
      </c>
      <c r="F344" s="67" t="s">
        <v>431</v>
      </c>
      <c r="G344" s="67" t="s">
        <v>432</v>
      </c>
      <c r="H344" s="82" t="n">
        <v>15000</v>
      </c>
      <c r="I344" s="164"/>
      <c r="J344" s="164"/>
      <c r="K344" s="82" t="n">
        <f aca="false">H344+I344+J344</f>
        <v>15000</v>
      </c>
      <c r="L344" s="165"/>
      <c r="M344" s="165"/>
      <c r="N344" s="82" t="n">
        <f aca="false">K344+L344+M344</f>
        <v>15000</v>
      </c>
      <c r="O344" s="82"/>
      <c r="P344" s="164"/>
      <c r="Q344" s="164"/>
      <c r="R344" s="82" t="n">
        <f aca="false">O344+P344+Q344</f>
        <v>0</v>
      </c>
      <c r="S344" s="165"/>
      <c r="T344" s="165"/>
      <c r="U344" s="82" t="n">
        <f aca="false">R344+S344+T344</f>
        <v>0</v>
      </c>
      <c r="V344" s="82"/>
      <c r="W344" s="164"/>
      <c r="X344" s="164"/>
      <c r="Y344" s="82" t="n">
        <f aca="false">V344+W344+X344</f>
        <v>0</v>
      </c>
      <c r="Z344" s="165"/>
      <c r="AA344" s="165"/>
      <c r="AB344" s="82" t="n">
        <f aca="false">Y344+Z344+AA344</f>
        <v>0</v>
      </c>
      <c r="AC344" s="82" t="n">
        <f aca="false">H344+O344+V344</f>
        <v>15000</v>
      </c>
      <c r="AD344" s="164" t="n">
        <f aca="false">I344+P344+W344</f>
        <v>0</v>
      </c>
      <c r="AE344" s="164" t="n">
        <f aca="false">J344+Q344+X344</f>
        <v>0</v>
      </c>
      <c r="AF344" s="82" t="n">
        <f aca="false">AC344+AD344+AE344</f>
        <v>15000</v>
      </c>
      <c r="AG344" s="165" t="n">
        <f aca="false">L344+S344+Z344</f>
        <v>0</v>
      </c>
      <c r="AH344" s="165"/>
      <c r="AI344" s="82" t="n">
        <f aca="false">AF344+AG344+AH344</f>
        <v>15000</v>
      </c>
      <c r="AJ344" s="166"/>
      <c r="AK344" s="166"/>
      <c r="AL344" s="82" t="n">
        <f aca="false">AI344+AJ344+AK344</f>
        <v>15000</v>
      </c>
      <c r="AM344" s="82"/>
      <c r="AN344" s="82" t="n">
        <f aca="false">AL344-AM344</f>
        <v>15000</v>
      </c>
      <c r="AO344" s="167"/>
      <c r="AP344" s="167" t="n">
        <f aca="false">N344+AB344-AO344</f>
        <v>15000</v>
      </c>
      <c r="AQ344" s="82"/>
      <c r="AR344" s="82" t="n">
        <f aca="false">U344-AQ344</f>
        <v>0</v>
      </c>
    </row>
    <row r="345" customFormat="false" ht="47.25" hidden="false" customHeight="false" outlineLevel="0" collapsed="false">
      <c r="A345" s="12" t="s">
        <v>405</v>
      </c>
      <c r="B345" s="52" t="s">
        <v>433</v>
      </c>
      <c r="C345" s="50"/>
      <c r="D345" s="35" t="s">
        <v>181</v>
      </c>
      <c r="E345" s="35" t="s">
        <v>57</v>
      </c>
      <c r="F345" s="35" t="s">
        <v>400</v>
      </c>
      <c r="G345" s="35" t="s">
        <v>236</v>
      </c>
      <c r="H345" s="36" t="n">
        <v>432</v>
      </c>
      <c r="I345" s="37"/>
      <c r="J345" s="37"/>
      <c r="K345" s="36" t="n">
        <f aca="false">H345+I345+J345</f>
        <v>432</v>
      </c>
      <c r="L345" s="38"/>
      <c r="M345" s="38"/>
      <c r="N345" s="36" t="n">
        <f aca="false">K345+L345+M345</f>
        <v>432</v>
      </c>
      <c r="O345" s="36"/>
      <c r="P345" s="37"/>
      <c r="Q345" s="37"/>
      <c r="R345" s="36" t="n">
        <f aca="false">O345+P345+Q345</f>
        <v>0</v>
      </c>
      <c r="S345" s="38"/>
      <c r="T345" s="38"/>
      <c r="U345" s="36" t="n">
        <f aca="false">R345+S345+T345</f>
        <v>0</v>
      </c>
      <c r="V345" s="36"/>
      <c r="W345" s="37"/>
      <c r="X345" s="37"/>
      <c r="Y345" s="36" t="n">
        <f aca="false">V345+W345+X345</f>
        <v>0</v>
      </c>
      <c r="Z345" s="38"/>
      <c r="AA345" s="38"/>
      <c r="AB345" s="36" t="n">
        <f aca="false">Y345+Z345+AA345</f>
        <v>0</v>
      </c>
      <c r="AC345" s="36" t="n">
        <f aca="false">H345+O345+V345</f>
        <v>432</v>
      </c>
      <c r="AD345" s="37" t="n">
        <f aca="false">I345+P345+W345</f>
        <v>0</v>
      </c>
      <c r="AE345" s="37" t="n">
        <f aca="false">J345+Q345+X345</f>
        <v>0</v>
      </c>
      <c r="AF345" s="36" t="n">
        <f aca="false">AC345+AD345+AE345</f>
        <v>432</v>
      </c>
      <c r="AG345" s="38" t="n">
        <f aca="false">L345+S345+Z345</f>
        <v>0</v>
      </c>
      <c r="AH345" s="38"/>
      <c r="AI345" s="36" t="n">
        <f aca="false">AF345+AG345+AH345</f>
        <v>432</v>
      </c>
      <c r="AJ345" s="39"/>
      <c r="AK345" s="39"/>
      <c r="AL345" s="36" t="n">
        <f aca="false">AI345+AJ345+AK345</f>
        <v>432</v>
      </c>
      <c r="AM345" s="36"/>
      <c r="AN345" s="36" t="n">
        <f aca="false">AL345-AM345</f>
        <v>432</v>
      </c>
      <c r="AO345" s="40"/>
      <c r="AP345" s="40" t="n">
        <f aca="false">N345+AB345-AO345</f>
        <v>432</v>
      </c>
      <c r="AQ345" s="36"/>
      <c r="AR345" s="36" t="n">
        <f aca="false">U345-AQ345</f>
        <v>0</v>
      </c>
    </row>
    <row r="346" customFormat="false" ht="31.5" hidden="true" customHeight="true" outlineLevel="0" collapsed="false">
      <c r="A346" s="12" t="s">
        <v>434</v>
      </c>
      <c r="B346" s="52" t="s">
        <v>435</v>
      </c>
      <c r="C346" s="50"/>
      <c r="D346" s="35" t="s">
        <v>68</v>
      </c>
      <c r="E346" s="35" t="s">
        <v>181</v>
      </c>
      <c r="F346" s="50" t="s">
        <v>78</v>
      </c>
      <c r="G346" s="35" t="s">
        <v>436</v>
      </c>
      <c r="H346" s="36"/>
      <c r="I346" s="37"/>
      <c r="J346" s="37"/>
      <c r="K346" s="36" t="n">
        <f aca="false">H346+I346+J346</f>
        <v>0</v>
      </c>
      <c r="L346" s="38"/>
      <c r="M346" s="38"/>
      <c r="N346" s="36" t="n">
        <f aca="false">K346+L346+M346</f>
        <v>0</v>
      </c>
      <c r="O346" s="36"/>
      <c r="P346" s="37"/>
      <c r="Q346" s="37"/>
      <c r="R346" s="36" t="n">
        <f aca="false">O346+P346+Q346</f>
        <v>0</v>
      </c>
      <c r="S346" s="38"/>
      <c r="T346" s="38"/>
      <c r="U346" s="36" t="n">
        <f aca="false">R346+S346+T346</f>
        <v>0</v>
      </c>
      <c r="V346" s="36" t="n">
        <v>62467</v>
      </c>
      <c r="W346" s="37" t="n">
        <v>-62467</v>
      </c>
      <c r="X346" s="37"/>
      <c r="Y346" s="36" t="n">
        <f aca="false">V346+W346+X346</f>
        <v>0</v>
      </c>
      <c r="Z346" s="38"/>
      <c r="AA346" s="38"/>
      <c r="AB346" s="36" t="n">
        <f aca="false">Y346+Z346+AA346</f>
        <v>0</v>
      </c>
      <c r="AC346" s="36" t="n">
        <f aca="false">H346+O346+V346</f>
        <v>62467</v>
      </c>
      <c r="AD346" s="37" t="n">
        <f aca="false">I346+P346+W346</f>
        <v>-62467</v>
      </c>
      <c r="AE346" s="37" t="n">
        <f aca="false">J346+Q346+X346</f>
        <v>0</v>
      </c>
      <c r="AF346" s="36" t="n">
        <f aca="false">AC346+AD346+AE346</f>
        <v>0</v>
      </c>
      <c r="AG346" s="38" t="n">
        <f aca="false">L346+S346+Z346</f>
        <v>0</v>
      </c>
      <c r="AH346" s="38"/>
      <c r="AI346" s="36" t="n">
        <f aca="false">AF346+AG346+AH346</f>
        <v>0</v>
      </c>
      <c r="AJ346" s="39"/>
      <c r="AK346" s="39"/>
      <c r="AL346" s="36" t="n">
        <f aca="false">AI346+AJ346+AK346</f>
        <v>0</v>
      </c>
      <c r="AM346" s="36"/>
      <c r="AN346" s="36" t="n">
        <f aca="false">AL346-AM346</f>
        <v>0</v>
      </c>
      <c r="AO346" s="40"/>
      <c r="AP346" s="40" t="n">
        <f aca="false">N346+AB346-AO346</f>
        <v>0</v>
      </c>
      <c r="AQ346" s="36"/>
      <c r="AR346" s="36" t="n">
        <f aca="false">U346-AQ346</f>
        <v>0</v>
      </c>
    </row>
    <row r="347" customFormat="false" ht="64.5" hidden="false" customHeight="true" outlineLevel="0" collapsed="false">
      <c r="A347" s="12" t="s">
        <v>437</v>
      </c>
      <c r="B347" s="51" t="s">
        <v>438</v>
      </c>
      <c r="C347" s="50"/>
      <c r="D347" s="35" t="s">
        <v>68</v>
      </c>
      <c r="E347" s="35" t="s">
        <v>181</v>
      </c>
      <c r="F347" s="50" t="s">
        <v>151</v>
      </c>
      <c r="G347" s="35" t="s">
        <v>439</v>
      </c>
      <c r="H347" s="36"/>
      <c r="I347" s="37"/>
      <c r="J347" s="37"/>
      <c r="K347" s="36" t="n">
        <f aca="false">H347+I347+J347</f>
        <v>0</v>
      </c>
      <c r="L347" s="38"/>
      <c r="M347" s="38"/>
      <c r="N347" s="36" t="n">
        <f aca="false">K347+L347+M347</f>
        <v>0</v>
      </c>
      <c r="O347" s="36"/>
      <c r="P347" s="37"/>
      <c r="Q347" s="37"/>
      <c r="R347" s="36" t="n">
        <f aca="false">O347+P347+Q347</f>
        <v>0</v>
      </c>
      <c r="S347" s="38"/>
      <c r="T347" s="38"/>
      <c r="U347" s="36" t="n">
        <f aca="false">R347+S347+T347</f>
        <v>0</v>
      </c>
      <c r="V347" s="36"/>
      <c r="W347" s="37" t="n">
        <v>3692</v>
      </c>
      <c r="X347" s="37"/>
      <c r="Y347" s="36" t="n">
        <f aca="false">V347+W347+X347</f>
        <v>3692</v>
      </c>
      <c r="Z347" s="38"/>
      <c r="AA347" s="38"/>
      <c r="AB347" s="36" t="n">
        <f aca="false">Y347+Z347+AA347</f>
        <v>3692</v>
      </c>
      <c r="AC347" s="36" t="n">
        <f aca="false">H347+O347+V347</f>
        <v>0</v>
      </c>
      <c r="AD347" s="37" t="n">
        <f aca="false">I347+P347+W347</f>
        <v>3692</v>
      </c>
      <c r="AE347" s="37" t="n">
        <f aca="false">J347+Q347+X347</f>
        <v>0</v>
      </c>
      <c r="AF347" s="36" t="n">
        <f aca="false">AC347+AD347+AE347</f>
        <v>3692</v>
      </c>
      <c r="AG347" s="38" t="n">
        <f aca="false">L347+S347+Z347</f>
        <v>0</v>
      </c>
      <c r="AH347" s="38"/>
      <c r="AI347" s="36" t="n">
        <f aca="false">AF347+AG347+AH347</f>
        <v>3692</v>
      </c>
      <c r="AJ347" s="39"/>
      <c r="AK347" s="39"/>
      <c r="AL347" s="36" t="n">
        <f aca="false">AI347+AJ347+AK347</f>
        <v>3692</v>
      </c>
      <c r="AM347" s="36"/>
      <c r="AN347" s="36" t="n">
        <f aca="false">AL347-AM347</f>
        <v>3692</v>
      </c>
      <c r="AO347" s="40"/>
      <c r="AP347" s="40" t="n">
        <f aca="false">N347+AB347-AO347</f>
        <v>3692</v>
      </c>
      <c r="AQ347" s="36"/>
      <c r="AR347" s="36" t="n">
        <f aca="false">U347-AQ347</f>
        <v>0</v>
      </c>
    </row>
    <row r="348" customFormat="false" ht="47.25" hidden="false" customHeight="false" outlineLevel="0" collapsed="false">
      <c r="A348" s="12" t="s">
        <v>440</v>
      </c>
      <c r="B348" s="51" t="s">
        <v>198</v>
      </c>
      <c r="C348" s="50"/>
      <c r="D348" s="35" t="s">
        <v>68</v>
      </c>
      <c r="E348" s="35" t="s">
        <v>181</v>
      </c>
      <c r="F348" s="50" t="s">
        <v>151</v>
      </c>
      <c r="G348" s="35" t="s">
        <v>199</v>
      </c>
      <c r="H348" s="36"/>
      <c r="I348" s="37"/>
      <c r="J348" s="37"/>
      <c r="K348" s="36" t="n">
        <f aca="false">H348+I348+J348</f>
        <v>0</v>
      </c>
      <c r="L348" s="38"/>
      <c r="M348" s="38"/>
      <c r="N348" s="36" t="n">
        <f aca="false">K348+L348+M348</f>
        <v>0</v>
      </c>
      <c r="O348" s="36"/>
      <c r="P348" s="37"/>
      <c r="Q348" s="37"/>
      <c r="R348" s="36" t="n">
        <f aca="false">O348+P348+Q348</f>
        <v>0</v>
      </c>
      <c r="S348" s="38"/>
      <c r="T348" s="38"/>
      <c r="U348" s="36" t="n">
        <f aca="false">R348+S348+T348</f>
        <v>0</v>
      </c>
      <c r="V348" s="36"/>
      <c r="W348" s="37" t="n">
        <v>24277</v>
      </c>
      <c r="X348" s="37"/>
      <c r="Y348" s="36" t="n">
        <f aca="false">V348+W348+X348</f>
        <v>24277</v>
      </c>
      <c r="Z348" s="38"/>
      <c r="AA348" s="38"/>
      <c r="AB348" s="36" t="n">
        <f aca="false">Y348+Z348+AA348</f>
        <v>24277</v>
      </c>
      <c r="AC348" s="36" t="n">
        <f aca="false">H348+O348+V348</f>
        <v>0</v>
      </c>
      <c r="AD348" s="37" t="n">
        <f aca="false">I348+P348+W348</f>
        <v>24277</v>
      </c>
      <c r="AE348" s="37" t="n">
        <f aca="false">J348+Q348+X348</f>
        <v>0</v>
      </c>
      <c r="AF348" s="36" t="n">
        <f aca="false">AC348+AD348+AE348</f>
        <v>24277</v>
      </c>
      <c r="AG348" s="38" t="n">
        <f aca="false">L348+S348+Z348</f>
        <v>0</v>
      </c>
      <c r="AH348" s="38"/>
      <c r="AI348" s="36" t="n">
        <f aca="false">AF348+AG348+AH348</f>
        <v>24277</v>
      </c>
      <c r="AJ348" s="39"/>
      <c r="AK348" s="39"/>
      <c r="AL348" s="36" t="n">
        <f aca="false">AI348+AJ348+AK348</f>
        <v>24277</v>
      </c>
      <c r="AM348" s="36"/>
      <c r="AN348" s="36" t="n">
        <f aca="false">AL348-AM348</f>
        <v>24277</v>
      </c>
      <c r="AO348" s="40"/>
      <c r="AP348" s="40" t="n">
        <f aca="false">N348+AB348-AO348</f>
        <v>24277</v>
      </c>
      <c r="AQ348" s="36"/>
      <c r="AR348" s="36" t="n">
        <f aca="false">U348-AQ348</f>
        <v>0</v>
      </c>
    </row>
    <row r="349" customFormat="false" ht="31.5" hidden="false" customHeight="true" outlineLevel="0" collapsed="false">
      <c r="A349" s="12" t="s">
        <v>441</v>
      </c>
      <c r="B349" s="52" t="s">
        <v>435</v>
      </c>
      <c r="C349" s="50"/>
      <c r="D349" s="35" t="s">
        <v>68</v>
      </c>
      <c r="E349" s="35" t="s">
        <v>181</v>
      </c>
      <c r="F349" s="50" t="s">
        <v>206</v>
      </c>
      <c r="G349" s="35" t="s">
        <v>436</v>
      </c>
      <c r="H349" s="36"/>
      <c r="I349" s="37"/>
      <c r="J349" s="37"/>
      <c r="K349" s="36" t="n">
        <f aca="false">H349+I349+J349</f>
        <v>0</v>
      </c>
      <c r="L349" s="38"/>
      <c r="M349" s="38"/>
      <c r="N349" s="36" t="n">
        <f aca="false">K349+L349+M349</f>
        <v>0</v>
      </c>
      <c r="O349" s="36"/>
      <c r="P349" s="37"/>
      <c r="Q349" s="37"/>
      <c r="R349" s="36" t="n">
        <f aca="false">O349+P349+Q349</f>
        <v>0</v>
      </c>
      <c r="S349" s="38"/>
      <c r="T349" s="38"/>
      <c r="U349" s="36" t="n">
        <f aca="false">R349+S349+T349</f>
        <v>0</v>
      </c>
      <c r="V349" s="36"/>
      <c r="W349" s="37" t="n">
        <v>34347</v>
      </c>
      <c r="X349" s="37"/>
      <c r="Y349" s="36" t="n">
        <f aca="false">V349+W349+X349</f>
        <v>34347</v>
      </c>
      <c r="Z349" s="38"/>
      <c r="AA349" s="38"/>
      <c r="AB349" s="36" t="n">
        <f aca="false">Y349+Z349+AA349</f>
        <v>34347</v>
      </c>
      <c r="AC349" s="36" t="n">
        <f aca="false">H349+O349+V349</f>
        <v>0</v>
      </c>
      <c r="AD349" s="37" t="n">
        <f aca="false">I349+P349+W349</f>
        <v>34347</v>
      </c>
      <c r="AE349" s="37" t="n">
        <f aca="false">J349+Q349+X349</f>
        <v>0</v>
      </c>
      <c r="AF349" s="36" t="n">
        <f aca="false">AC349+AD349+AE349</f>
        <v>34347</v>
      </c>
      <c r="AG349" s="38" t="n">
        <f aca="false">L349+S349+Z349</f>
        <v>0</v>
      </c>
      <c r="AH349" s="38"/>
      <c r="AI349" s="36" t="n">
        <f aca="false">AF349+AG349+AH349</f>
        <v>34347</v>
      </c>
      <c r="AJ349" s="39"/>
      <c r="AK349" s="39"/>
      <c r="AL349" s="36" t="n">
        <f aca="false">AI349+AJ349+AK349</f>
        <v>34347</v>
      </c>
      <c r="AM349" s="36"/>
      <c r="AN349" s="36" t="n">
        <f aca="false">AL349-AM349</f>
        <v>34347</v>
      </c>
      <c r="AO349" s="40"/>
      <c r="AP349" s="40" t="n">
        <f aca="false">N349+AB349-AO349</f>
        <v>34347</v>
      </c>
      <c r="AQ349" s="36"/>
      <c r="AR349" s="36" t="n">
        <f aca="false">U349-AQ349</f>
        <v>0</v>
      </c>
    </row>
    <row r="350" customFormat="false" ht="15.75" hidden="false" customHeight="false" outlineLevel="0" collapsed="false">
      <c r="A350" s="12" t="s">
        <v>80</v>
      </c>
      <c r="B350" s="52" t="s">
        <v>81</v>
      </c>
      <c r="C350" s="50"/>
      <c r="D350" s="35" t="s">
        <v>68</v>
      </c>
      <c r="E350" s="35" t="s">
        <v>77</v>
      </c>
      <c r="F350" s="50" t="s">
        <v>78</v>
      </c>
      <c r="G350" s="35" t="s">
        <v>82</v>
      </c>
      <c r="H350" s="36"/>
      <c r="I350" s="37"/>
      <c r="J350" s="37"/>
      <c r="K350" s="36" t="n">
        <f aca="false">H350+I350+J350</f>
        <v>0</v>
      </c>
      <c r="L350" s="38"/>
      <c r="M350" s="38"/>
      <c r="N350" s="36" t="n">
        <f aca="false">K350+L350+M350</f>
        <v>0</v>
      </c>
      <c r="O350" s="36"/>
      <c r="P350" s="37"/>
      <c r="Q350" s="37"/>
      <c r="R350" s="36" t="n">
        <f aca="false">O350+P350+Q350</f>
        <v>0</v>
      </c>
      <c r="S350" s="38"/>
      <c r="T350" s="38"/>
      <c r="U350" s="36" t="n">
        <f aca="false">R350+S350+T350</f>
        <v>0</v>
      </c>
      <c r="V350" s="36"/>
      <c r="W350" s="37" t="n">
        <v>151</v>
      </c>
      <c r="X350" s="37"/>
      <c r="Y350" s="36" t="n">
        <f aca="false">V350+W350+X350</f>
        <v>151</v>
      </c>
      <c r="Z350" s="38"/>
      <c r="AA350" s="38"/>
      <c r="AB350" s="36" t="n">
        <f aca="false">Y350+Z350+AA350</f>
        <v>151</v>
      </c>
      <c r="AC350" s="36" t="n">
        <f aca="false">H350+O350+V350</f>
        <v>0</v>
      </c>
      <c r="AD350" s="37" t="n">
        <f aca="false">I350+P350+W350</f>
        <v>151</v>
      </c>
      <c r="AE350" s="37" t="n">
        <f aca="false">J350+Q350+X350</f>
        <v>0</v>
      </c>
      <c r="AF350" s="36" t="n">
        <f aca="false">AC350+AD350+AE350</f>
        <v>151</v>
      </c>
      <c r="AG350" s="38" t="n">
        <f aca="false">L350+S350+Z350</f>
        <v>0</v>
      </c>
      <c r="AH350" s="38"/>
      <c r="AI350" s="36" t="n">
        <f aca="false">AF350+AG350+AH350</f>
        <v>151</v>
      </c>
      <c r="AJ350" s="39"/>
      <c r="AK350" s="39"/>
      <c r="AL350" s="36" t="n">
        <f aca="false">AI350+AJ350+AK350</f>
        <v>151</v>
      </c>
      <c r="AM350" s="36"/>
      <c r="AN350" s="36" t="n">
        <f aca="false">AL350-AM350</f>
        <v>151</v>
      </c>
      <c r="AO350" s="40"/>
      <c r="AP350" s="40" t="n">
        <f aca="false">N350+AB350-AO350</f>
        <v>151</v>
      </c>
      <c r="AQ350" s="36"/>
      <c r="AR350" s="36" t="n">
        <f aca="false">U350-AQ350</f>
        <v>0</v>
      </c>
    </row>
    <row r="351" customFormat="false" ht="63" hidden="false" customHeight="false" outlineLevel="0" collapsed="false">
      <c r="A351" s="12"/>
      <c r="B351" s="52" t="s">
        <v>442</v>
      </c>
      <c r="C351" s="50"/>
      <c r="D351" s="35" t="s">
        <v>135</v>
      </c>
      <c r="E351" s="35" t="s">
        <v>69</v>
      </c>
      <c r="F351" s="35" t="s">
        <v>151</v>
      </c>
      <c r="G351" s="35" t="s">
        <v>137</v>
      </c>
      <c r="H351" s="36" t="n">
        <f aca="false">SUM(H352:H353)</f>
        <v>0</v>
      </c>
      <c r="I351" s="37" t="n">
        <f aca="false">SUM(I352:I353)</f>
        <v>0</v>
      </c>
      <c r="J351" s="37" t="n">
        <f aca="false">SUM(J352:J353)</f>
        <v>0</v>
      </c>
      <c r="K351" s="36" t="n">
        <f aca="false">SUM(K352:K353)</f>
        <v>0</v>
      </c>
      <c r="L351" s="38" t="n">
        <f aca="false">SUM(L352:L353)</f>
        <v>0</v>
      </c>
      <c r="M351" s="38" t="n">
        <f aca="false">SUM(M352:M353)</f>
        <v>0</v>
      </c>
      <c r="N351" s="36" t="n">
        <f aca="false">SUM(N352:N353)</f>
        <v>0</v>
      </c>
      <c r="O351" s="36" t="n">
        <f aca="false">SUM(O352:O353)</f>
        <v>0</v>
      </c>
      <c r="P351" s="37" t="n">
        <f aca="false">SUM(P352:P353)</f>
        <v>0</v>
      </c>
      <c r="Q351" s="37" t="n">
        <f aca="false">SUM(Q352:Q353)</f>
        <v>0</v>
      </c>
      <c r="R351" s="36" t="n">
        <f aca="false">SUM(R352:R353)</f>
        <v>0</v>
      </c>
      <c r="S351" s="38" t="n">
        <f aca="false">SUM(S352:S353)</f>
        <v>0</v>
      </c>
      <c r="T351" s="38" t="n">
        <f aca="false">SUM(T352:T353)</f>
        <v>0</v>
      </c>
      <c r="U351" s="36" t="n">
        <f aca="false">SUM(U352:U353)</f>
        <v>0</v>
      </c>
      <c r="V351" s="36" t="n">
        <f aca="false">SUM(V352:V353)</f>
        <v>30047</v>
      </c>
      <c r="W351" s="37" t="n">
        <f aca="false">SUM(W352:W353)</f>
        <v>0</v>
      </c>
      <c r="X351" s="37" t="n">
        <f aca="false">SUM(X352:X353)</f>
        <v>0</v>
      </c>
      <c r="Y351" s="36" t="n">
        <f aca="false">SUM(Y352:Y353)</f>
        <v>30047</v>
      </c>
      <c r="Z351" s="38" t="n">
        <f aca="false">SUM(Z352:Z353)</f>
        <v>0</v>
      </c>
      <c r="AA351" s="38" t="n">
        <f aca="false">SUM(AA352:AA353)</f>
        <v>0</v>
      </c>
      <c r="AB351" s="36" t="n">
        <f aca="false">SUM(AB352:AB353)</f>
        <v>30047</v>
      </c>
      <c r="AC351" s="36" t="n">
        <f aca="false">SUM(AC352:AC353)</f>
        <v>30047</v>
      </c>
      <c r="AD351" s="37" t="n">
        <f aca="false">SUM(AD352:AD353)</f>
        <v>0</v>
      </c>
      <c r="AE351" s="37" t="n">
        <f aca="false">SUM(AE352:AE353)</f>
        <v>0</v>
      </c>
      <c r="AF351" s="36" t="n">
        <f aca="false">SUM(AF352:AF353)</f>
        <v>30047</v>
      </c>
      <c r="AG351" s="38" t="n">
        <f aca="false">SUM(AG352:AG353)</f>
        <v>0</v>
      </c>
      <c r="AH351" s="38" t="n">
        <f aca="false">SUM(AH352:AH353)</f>
        <v>0</v>
      </c>
      <c r="AI351" s="36" t="n">
        <f aca="false">SUM(AI352:AI353)</f>
        <v>30047</v>
      </c>
      <c r="AJ351" s="39" t="n">
        <f aca="false">SUM(AJ352:AJ353)</f>
        <v>0</v>
      </c>
      <c r="AK351" s="39" t="n">
        <f aca="false">SUM(AK352:AK353)</f>
        <v>0</v>
      </c>
      <c r="AL351" s="36" t="n">
        <f aca="false">SUM(AL352:AL353)</f>
        <v>30047</v>
      </c>
      <c r="AM351" s="36" t="n">
        <f aca="false">SUM(AM352:AM353)</f>
        <v>0</v>
      </c>
      <c r="AN351" s="36" t="n">
        <f aca="false">SUM(AN352:AN353)</f>
        <v>30047</v>
      </c>
      <c r="AO351" s="40" t="n">
        <f aca="false">SUM(AO352:AO353)</f>
        <v>0</v>
      </c>
      <c r="AP351" s="40" t="n">
        <f aca="false">SUM(AP352:AP353)</f>
        <v>30047</v>
      </c>
      <c r="AQ351" s="36" t="n">
        <f aca="false">SUM(AQ352:AQ353)</f>
        <v>0</v>
      </c>
      <c r="AR351" s="36" t="n">
        <f aca="false">SUM(AR352:AR353)</f>
        <v>0</v>
      </c>
    </row>
    <row r="352" customFormat="false" ht="12.75" hidden="true" customHeight="false" outlineLevel="0" collapsed="false">
      <c r="A352" s="168" t="s">
        <v>133</v>
      </c>
      <c r="B352" s="101"/>
      <c r="C352" s="102"/>
      <c r="D352" s="103" t="s">
        <v>135</v>
      </c>
      <c r="E352" s="103" t="s">
        <v>36</v>
      </c>
      <c r="F352" s="103" t="s">
        <v>136</v>
      </c>
      <c r="G352" s="103" t="s">
        <v>137</v>
      </c>
      <c r="H352" s="104"/>
      <c r="I352" s="105"/>
      <c r="J352" s="105"/>
      <c r="K352" s="104" t="n">
        <f aca="false">H352+I352+J352</f>
        <v>0</v>
      </c>
      <c r="L352" s="106"/>
      <c r="M352" s="106"/>
      <c r="N352" s="104" t="n">
        <f aca="false">K352+L352+M352</f>
        <v>0</v>
      </c>
      <c r="O352" s="104"/>
      <c r="P352" s="105"/>
      <c r="Q352" s="105"/>
      <c r="R352" s="104" t="n">
        <f aca="false">O352+P352+Q352</f>
        <v>0</v>
      </c>
      <c r="S352" s="106"/>
      <c r="T352" s="106"/>
      <c r="U352" s="104" t="n">
        <f aca="false">R352+S352+T352</f>
        <v>0</v>
      </c>
      <c r="V352" s="104" t="n">
        <v>30047</v>
      </c>
      <c r="W352" s="105" t="n">
        <v>-30047</v>
      </c>
      <c r="X352" s="105"/>
      <c r="Y352" s="104" t="n">
        <f aca="false">V352+W352+X352</f>
        <v>0</v>
      </c>
      <c r="Z352" s="106"/>
      <c r="AA352" s="106"/>
      <c r="AB352" s="104" t="n">
        <f aca="false">Y352+Z352+AA352</f>
        <v>0</v>
      </c>
      <c r="AC352" s="104" t="n">
        <f aca="false">H352+O352+V352</f>
        <v>30047</v>
      </c>
      <c r="AD352" s="105" t="n">
        <f aca="false">I352+P352+W352</f>
        <v>-30047</v>
      </c>
      <c r="AE352" s="105" t="n">
        <f aca="false">J352+Q352+X352</f>
        <v>0</v>
      </c>
      <c r="AF352" s="104" t="n">
        <f aca="false">AC352+AD352+AE352</f>
        <v>0</v>
      </c>
      <c r="AG352" s="106" t="n">
        <f aca="false">L352+S352+Z352</f>
        <v>0</v>
      </c>
      <c r="AH352" s="106"/>
      <c r="AI352" s="104" t="n">
        <f aca="false">AF352+AG352+AH352</f>
        <v>0</v>
      </c>
      <c r="AJ352" s="107"/>
      <c r="AK352" s="107"/>
      <c r="AL352" s="104" t="n">
        <f aca="false">AI352+AJ352+AK352</f>
        <v>0</v>
      </c>
      <c r="AM352" s="104"/>
      <c r="AN352" s="104" t="n">
        <f aca="false">AL352-AM352</f>
        <v>0</v>
      </c>
      <c r="AO352" s="108"/>
      <c r="AP352" s="108" t="n">
        <f aca="false">N352+AB352-AO352</f>
        <v>0</v>
      </c>
      <c r="AQ352" s="104"/>
      <c r="AR352" s="104" t="n">
        <f aca="false">U352-AQ352</f>
        <v>0</v>
      </c>
    </row>
    <row r="353" customFormat="false" ht="12.75" hidden="true" customHeight="false" outlineLevel="0" collapsed="false">
      <c r="A353" s="168" t="s">
        <v>149</v>
      </c>
      <c r="B353" s="169"/>
      <c r="C353" s="102"/>
      <c r="D353" s="103" t="s">
        <v>135</v>
      </c>
      <c r="E353" s="103" t="s">
        <v>69</v>
      </c>
      <c r="F353" s="103" t="s">
        <v>151</v>
      </c>
      <c r="G353" s="103" t="s">
        <v>137</v>
      </c>
      <c r="H353" s="104"/>
      <c r="I353" s="105"/>
      <c r="J353" s="105"/>
      <c r="K353" s="104" t="n">
        <f aca="false">H353+I353+J353</f>
        <v>0</v>
      </c>
      <c r="L353" s="106"/>
      <c r="M353" s="106"/>
      <c r="N353" s="104" t="n">
        <f aca="false">K353+L353+M353</f>
        <v>0</v>
      </c>
      <c r="O353" s="104"/>
      <c r="P353" s="105"/>
      <c r="Q353" s="105"/>
      <c r="R353" s="104" t="n">
        <f aca="false">O353+P353+Q353</f>
        <v>0</v>
      </c>
      <c r="S353" s="106"/>
      <c r="T353" s="106"/>
      <c r="U353" s="104" t="n">
        <f aca="false">R353+S353+T353</f>
        <v>0</v>
      </c>
      <c r="V353" s="104"/>
      <c r="W353" s="105" t="n">
        <v>30047</v>
      </c>
      <c r="X353" s="105"/>
      <c r="Y353" s="104" t="n">
        <f aca="false">V353+W353+X353</f>
        <v>30047</v>
      </c>
      <c r="Z353" s="106"/>
      <c r="AA353" s="106"/>
      <c r="AB353" s="104" t="n">
        <f aca="false">Y353+Z353+AA353</f>
        <v>30047</v>
      </c>
      <c r="AC353" s="104" t="n">
        <f aca="false">H353+O353+V353</f>
        <v>0</v>
      </c>
      <c r="AD353" s="105" t="n">
        <f aca="false">I353+P353+W353</f>
        <v>30047</v>
      </c>
      <c r="AE353" s="105" t="n">
        <f aca="false">J353+Q353+X353</f>
        <v>0</v>
      </c>
      <c r="AF353" s="104" t="n">
        <f aca="false">AC353+AD353+AE353</f>
        <v>30047</v>
      </c>
      <c r="AG353" s="106" t="n">
        <f aca="false">L353+S353+Z353</f>
        <v>0</v>
      </c>
      <c r="AH353" s="106"/>
      <c r="AI353" s="104" t="n">
        <f aca="false">AF353+AG353+AH353</f>
        <v>30047</v>
      </c>
      <c r="AJ353" s="107"/>
      <c r="AK353" s="107"/>
      <c r="AL353" s="104" t="n">
        <f aca="false">AI353+AJ353+AK353</f>
        <v>30047</v>
      </c>
      <c r="AM353" s="104"/>
      <c r="AN353" s="104" t="n">
        <f aca="false">AL353-AM353</f>
        <v>30047</v>
      </c>
      <c r="AO353" s="108"/>
      <c r="AP353" s="108" t="n">
        <f aca="false">N353+AB353-AO353</f>
        <v>30047</v>
      </c>
      <c r="AQ353" s="104"/>
      <c r="AR353" s="104" t="n">
        <f aca="false">U353-AQ353</f>
        <v>0</v>
      </c>
    </row>
    <row r="354" customFormat="false" ht="31.5" hidden="false" customHeight="false" outlineLevel="0" collapsed="false">
      <c r="A354" s="12" t="s">
        <v>443</v>
      </c>
      <c r="B354" s="170" t="s">
        <v>444</v>
      </c>
      <c r="C354" s="50"/>
      <c r="D354" s="35" t="s">
        <v>36</v>
      </c>
      <c r="E354" s="35" t="s">
        <v>445</v>
      </c>
      <c r="F354" s="35" t="s">
        <v>446</v>
      </c>
      <c r="G354" s="35" t="s">
        <v>447</v>
      </c>
      <c r="H354" s="36" t="n">
        <f aca="false">1778+1000-167</f>
        <v>2611</v>
      </c>
      <c r="I354" s="37"/>
      <c r="J354" s="37"/>
      <c r="K354" s="36" t="n">
        <f aca="false">H354+I354+J354</f>
        <v>2611</v>
      </c>
      <c r="L354" s="38" t="n">
        <f aca="false">-600-200-500-300</f>
        <v>-1600</v>
      </c>
      <c r="M354" s="38"/>
      <c r="N354" s="36" t="n">
        <f aca="false">K354+L354+M354</f>
        <v>1011</v>
      </c>
      <c r="O354" s="36"/>
      <c r="P354" s="37"/>
      <c r="Q354" s="37"/>
      <c r="R354" s="36" t="n">
        <f aca="false">O354+P354+Q354</f>
        <v>0</v>
      </c>
      <c r="S354" s="38"/>
      <c r="T354" s="38"/>
      <c r="U354" s="36" t="n">
        <f aca="false">R354+S354+T354</f>
        <v>0</v>
      </c>
      <c r="V354" s="36"/>
      <c r="W354" s="37"/>
      <c r="X354" s="37"/>
      <c r="Y354" s="36" t="n">
        <f aca="false">V354+W354+X354</f>
        <v>0</v>
      </c>
      <c r="Z354" s="38"/>
      <c r="AA354" s="38"/>
      <c r="AB354" s="36" t="n">
        <f aca="false">Y354+Z354+AA354</f>
        <v>0</v>
      </c>
      <c r="AC354" s="36" t="n">
        <f aca="false">H354+O354+V354</f>
        <v>2611</v>
      </c>
      <c r="AD354" s="37" t="n">
        <f aca="false">I354+P354+W354</f>
        <v>0</v>
      </c>
      <c r="AE354" s="37" t="n">
        <f aca="false">J354+Q354+X354</f>
        <v>0</v>
      </c>
      <c r="AF354" s="36" t="n">
        <f aca="false">AC354+AD354+AE354</f>
        <v>2611</v>
      </c>
      <c r="AG354" s="38" t="n">
        <f aca="false">L354+S354+Z354</f>
        <v>-1600</v>
      </c>
      <c r="AH354" s="38"/>
      <c r="AI354" s="36" t="n">
        <f aca="false">AF354+AG354+AH354</f>
        <v>1011</v>
      </c>
      <c r="AJ354" s="39"/>
      <c r="AK354" s="39"/>
      <c r="AL354" s="36" t="n">
        <f aca="false">AI354+AJ354+AK354</f>
        <v>1011</v>
      </c>
      <c r="AM354" s="36"/>
      <c r="AN354" s="36" t="n">
        <f aca="false">AL354-AM354</f>
        <v>1011</v>
      </c>
      <c r="AO354" s="40"/>
      <c r="AP354" s="40" t="n">
        <f aca="false">N354+AB354-AO354</f>
        <v>1011</v>
      </c>
      <c r="AQ354" s="36"/>
      <c r="AR354" s="36" t="n">
        <f aca="false">U354-AQ354</f>
        <v>0</v>
      </c>
    </row>
    <row r="355" customFormat="false" ht="15.75" hidden="true" customHeight="false" outlineLevel="0" collapsed="false">
      <c r="A355" s="41" t="s">
        <v>34</v>
      </c>
      <c r="B355" s="33" t="s">
        <v>35</v>
      </c>
      <c r="C355" s="50"/>
      <c r="D355" s="50" t="s">
        <v>36</v>
      </c>
      <c r="E355" s="50" t="s">
        <v>37</v>
      </c>
      <c r="F355" s="50" t="s">
        <v>38</v>
      </c>
      <c r="G355" s="50" t="s">
        <v>39</v>
      </c>
      <c r="H355" s="36"/>
      <c r="I355" s="37"/>
      <c r="J355" s="37"/>
      <c r="K355" s="36" t="n">
        <f aca="false">H355+I355+J355</f>
        <v>0</v>
      </c>
      <c r="L355" s="38"/>
      <c r="M355" s="38"/>
      <c r="N355" s="36" t="n">
        <f aca="false">K355+L355+M355</f>
        <v>0</v>
      </c>
      <c r="O355" s="36"/>
      <c r="P355" s="37"/>
      <c r="Q355" s="37"/>
      <c r="R355" s="36" t="n">
        <f aca="false">O355+P355+Q355</f>
        <v>0</v>
      </c>
      <c r="S355" s="38"/>
      <c r="T355" s="38"/>
      <c r="U355" s="36" t="n">
        <f aca="false">R355+S355+T355</f>
        <v>0</v>
      </c>
      <c r="V355" s="36"/>
      <c r="W355" s="37"/>
      <c r="X355" s="37"/>
      <c r="Y355" s="36" t="n">
        <f aca="false">V355+W355+X355</f>
        <v>0</v>
      </c>
      <c r="Z355" s="38"/>
      <c r="AA355" s="38"/>
      <c r="AB355" s="36" t="n">
        <f aca="false">Y355+Z355+AA355</f>
        <v>0</v>
      </c>
      <c r="AC355" s="36" t="n">
        <f aca="false">H355+O355+V355</f>
        <v>0</v>
      </c>
      <c r="AD355" s="37" t="n">
        <f aca="false">I355+P355+W355</f>
        <v>0</v>
      </c>
      <c r="AE355" s="37" t="n">
        <f aca="false">J355+Q355+X355</f>
        <v>0</v>
      </c>
      <c r="AF355" s="36" t="n">
        <f aca="false">AC355+AD355+AE355</f>
        <v>0</v>
      </c>
      <c r="AG355" s="38" t="n">
        <f aca="false">L355+S355+Z355</f>
        <v>0</v>
      </c>
      <c r="AH355" s="38"/>
      <c r="AI355" s="36" t="n">
        <f aca="false">AF355+AG355+AH355</f>
        <v>0</v>
      </c>
      <c r="AJ355" s="39"/>
      <c r="AK355" s="39"/>
      <c r="AL355" s="36" t="n">
        <f aca="false">AI355+AJ355+AK355</f>
        <v>0</v>
      </c>
      <c r="AM355" s="36"/>
      <c r="AN355" s="36" t="n">
        <f aca="false">AL355-AM355</f>
        <v>0</v>
      </c>
      <c r="AO355" s="40"/>
      <c r="AP355" s="40" t="n">
        <f aca="false">N355+AB355-AO355</f>
        <v>0</v>
      </c>
      <c r="AQ355" s="36"/>
      <c r="AR355" s="36" t="n">
        <f aca="false">U355-AQ355</f>
        <v>0</v>
      </c>
    </row>
    <row r="356" customFormat="false" ht="47.25" hidden="false" customHeight="false" outlineLevel="0" collapsed="false">
      <c r="A356" s="41" t="s">
        <v>34</v>
      </c>
      <c r="B356" s="83" t="s">
        <v>448</v>
      </c>
      <c r="C356" s="54"/>
      <c r="D356" s="55" t="s">
        <v>36</v>
      </c>
      <c r="E356" s="55" t="s">
        <v>37</v>
      </c>
      <c r="F356" s="55" t="s">
        <v>38</v>
      </c>
      <c r="G356" s="55" t="s">
        <v>39</v>
      </c>
      <c r="H356" s="56" t="n">
        <v>1600</v>
      </c>
      <c r="I356" s="57"/>
      <c r="J356" s="57"/>
      <c r="K356" s="56" t="n">
        <f aca="false">H356+I356+J356</f>
        <v>1600</v>
      </c>
      <c r="L356" s="58"/>
      <c r="M356" s="58"/>
      <c r="N356" s="56" t="n">
        <f aca="false">K356+L356+M356</f>
        <v>1600</v>
      </c>
      <c r="O356" s="56"/>
      <c r="P356" s="57"/>
      <c r="Q356" s="57"/>
      <c r="R356" s="56" t="n">
        <f aca="false">O356+P356+Q356</f>
        <v>0</v>
      </c>
      <c r="S356" s="58"/>
      <c r="T356" s="58"/>
      <c r="U356" s="56" t="n">
        <f aca="false">R356+S356+T356</f>
        <v>0</v>
      </c>
      <c r="V356" s="56"/>
      <c r="W356" s="57"/>
      <c r="X356" s="57"/>
      <c r="Y356" s="56" t="n">
        <f aca="false">V356+W356+X356</f>
        <v>0</v>
      </c>
      <c r="Z356" s="58"/>
      <c r="AA356" s="58"/>
      <c r="AB356" s="56" t="n">
        <f aca="false">Y356+Z356+AA356</f>
        <v>0</v>
      </c>
      <c r="AC356" s="56" t="n">
        <f aca="false">H356+O356+V356</f>
        <v>1600</v>
      </c>
      <c r="AD356" s="57" t="n">
        <f aca="false">I356+P356+W356</f>
        <v>0</v>
      </c>
      <c r="AE356" s="57" t="n">
        <f aca="false">J356+Q356+X356</f>
        <v>0</v>
      </c>
      <c r="AF356" s="56" t="n">
        <f aca="false">AC356+AD356+AE356</f>
        <v>1600</v>
      </c>
      <c r="AG356" s="58" t="n">
        <f aca="false">L356+S356+Z356</f>
        <v>0</v>
      </c>
      <c r="AH356" s="58"/>
      <c r="AI356" s="56" t="n">
        <f aca="false">AF356+AG356+AH356</f>
        <v>1600</v>
      </c>
      <c r="AJ356" s="59"/>
      <c r="AK356" s="59"/>
      <c r="AL356" s="56" t="n">
        <f aca="false">AI356+AJ356+AK356</f>
        <v>1600</v>
      </c>
      <c r="AM356" s="56"/>
      <c r="AN356" s="56" t="n">
        <f aca="false">AL356-AM356</f>
        <v>1600</v>
      </c>
      <c r="AO356" s="60"/>
      <c r="AP356" s="60" t="n">
        <f aca="false">N356+AB356-AO356</f>
        <v>1600</v>
      </c>
      <c r="AQ356" s="56"/>
      <c r="AR356" s="56" t="n">
        <f aca="false">U356-AQ356</f>
        <v>0</v>
      </c>
    </row>
    <row r="357" s="179" customFormat="true" ht="24" hidden="false" customHeight="true" outlineLevel="0" collapsed="false">
      <c r="A357" s="171"/>
      <c r="B357" s="172" t="s">
        <v>449</v>
      </c>
      <c r="C357" s="173"/>
      <c r="D357" s="173"/>
      <c r="E357" s="173"/>
      <c r="F357" s="173"/>
      <c r="G357" s="173"/>
      <c r="H357" s="174" t="n">
        <f aca="false">H17+H30+H42+H50+H58+H67+H76+H85+H95+H104+H110+H127+H132+H137+H140+H143+H148+H152+H153+H157+H161+H162+H163+H167+H168+H169+H172+H173+H174+H175+H179+H182+H185+H286+H299+H311+H315+H318+H321+H324+H327+H333+H334+H335+H336+H339+H342+H344+H345+H346+H347+H348+H349+H350+H351+H354+H355+H356</f>
        <v>1146564</v>
      </c>
      <c r="I357" s="175" t="n">
        <f aca="false">I17+I30+I42+I50+I58+I67+I76+I85+I95+I104+I110+I127+I132+I137+I140+I143+I148+I152+I153+I157+I161+I162+I163+I167+I168+I169+I172+I173+I174+I175+I179+I182+I185+I286+I299+I311+I315+I318+I321+I324+I327+I333+I334+I335+I336+I339+I342+I344+I345+I346+I347+I348+I349+I350+I351+I354+I355+I356</f>
        <v>-4580</v>
      </c>
      <c r="J357" s="175" t="n">
        <f aca="false">J17+J30+J42+J50+J58+J67+J76+J85+J95+J104+J110+J127+J132+J137+J140+J143+J148+J152+J153+J157+J161+J162+J163+J167+J168+J169+J172+J173+J174+J175+J179+J182+J185+J286+J299+J311+J315+J318+J321+J324+J327+J333+J334+J335+J336+J339+J342+J344+J345+J346+J347+J348+J349+J350+J351+J354+J355+J356</f>
        <v>40955</v>
      </c>
      <c r="K357" s="174" t="n">
        <f aca="false">K17+K30+K42+K50+K58+K67+K76+K85+K95+K104+K110+K127+K132+K137+K140+K143+K148+K152+K153+K157+K161+K162+K163+K167+K168+K169+K172+K173+K174+K175+K179+K182+K185+K286+K299+K311+K315+K318+K321+K324+K327+K333+K334+K335+K336+K339+K342+K344+K345+K346+K347+K348+K349+K350+K351+K354+K355+K356</f>
        <v>1182939</v>
      </c>
      <c r="L357" s="176" t="n">
        <f aca="false">L17+L30+L42+L50+L58+L67+L76+L85+L95+L104+L110+L127+L132+L137+L140+L143+L148+L152+L153+L157+L161+L162+L163+L167+L168+L169+L172+L173+L174+L175+L179+L182+L185+L286+L299+L311+L315+L318+L321+L324+L327+L333+L334+L335+L336+L339+L342+L344+L345+L346+L347+L348+L349+L350+L351+L354+L355+L356</f>
        <v>48067</v>
      </c>
      <c r="M357" s="176" t="n">
        <f aca="false">M17+M30+M42+M50+M58+M67+M76+M85+M95+M104+M110+M127+M132+M137+M140+M143+M148+M152+M153+M157+M161+M162+M163+M167+M168+M169+M172+M173+M174+M175+M179+M182+M185+M286+M299+M311+M315+M318+M321+M324+M327+M333+M334+M335+M336+M339+M342+M344+M345+M346+M347+M348+M349+M350+M351+M354+M355+M356</f>
        <v>0</v>
      </c>
      <c r="N357" s="174" t="n">
        <f aca="false">N17+N30+N42+N50+N58+N67+N76+N85+N95+N104+N110+N127+N132+N137+N140+N143+N148+N152+N153+N157+N161+N162+N163+N167+N168+N169+N172+N173+N174+N175+N179+N182+N185+N286+N299+N311+N315+N318+N321+N324+N327+N333+N334+N335+N336+N339+N342+N344+N345+N346+N347+N348+N349+N350+N351+N354+N355+N356</f>
        <v>1231006</v>
      </c>
      <c r="O357" s="174" t="n">
        <f aca="false">O17+O30+O42+O50+O58+O67+O76+O85+O95+O104+O110+O127+O132+O137+O140+O143+O148+O152+O153+O157+O161+O162+O163+O167+O168+O169+O172+O173+O174+O175+O179+O182+O185+O286+O299+O311+O315+O318+O321+O324+O327+O333+O334+O335+O336+O339+O342+O344+O345+O346+O347+O348+O349+O350+O351+O354+O355+O356</f>
        <v>81174</v>
      </c>
      <c r="P357" s="175" t="n">
        <f aca="false">P17+P30+P42+P50+P58+P67+P76+P85+P95+P104+P110+P127+P132+P137+P140+P143+P148+P152+P153+P157+P161+P162+P163+P167+P168+P169+P172+P173+P174+P175+P179+P182+P185+P286+P299+P311+P315+P318+P321+P324+P327+P333+P334+P335+P336+P339+P342+P344+P345+P346+P347+P348+P349+P350+P351+P354+P355+P356</f>
        <v>0</v>
      </c>
      <c r="Q357" s="175" t="n">
        <f aca="false">Q17+Q30+Q42+Q50+Q58+Q67+Q76+Q85+Q95+Q104+Q110+Q127+Q132+Q137+Q140+Q143+Q148+Q152+Q153+Q157+Q161+Q162+Q163+Q167+Q168+Q169+Q172+Q173+Q174+Q175+Q179+Q182+Q185+Q286+Q299+Q311+Q315+Q318+Q321+Q324+Q327+Q333+Q334+Q335+Q336+Q339+Q342+Q344+Q345+Q346+Q347+Q348+Q349+Q350+Q351+Q354+Q355+Q356</f>
        <v>34084</v>
      </c>
      <c r="R357" s="174" t="n">
        <f aca="false">R17+R30+R42+R50+R58+R67+R76+R85+R95+R104+R110+R127+R132+R137+R140+R143+R148+R152+R153+R157+R161+R162+R163+R167+R168+R169+R172+R173+R174+R175+R179+R182+R185+R286+R299+R311+R315+R318+R321+R324+R327+R333+R334+R335+R336+R339+R342+R344+R345+R346+R347+R348+R349+R350+R351+R354+R355+R356</f>
        <v>115258</v>
      </c>
      <c r="S357" s="176" t="n">
        <f aca="false">S17+S30+S42+S50+S58+S67+S76+S85+S95+S104+S110+S127+S132+S137+S140+S143+S148+S152+S153+S157+S161+S162+S163+S167+S168+S169+S172+S173+S174+S175+S179+S182+S185+S286+S299+S311+S315+S318+S321+S324+S327+S333+S334+S335+S336+S339+S342+S344+S345+S346+S347+S348+S349+S350+S351+S354+S355+S356</f>
        <v>0</v>
      </c>
      <c r="T357" s="176" t="n">
        <f aca="false">T17+T30+T42+T50+T58+T67+T76+T85+T95+T104+T110+T127+T132+T137+T140+T143+T148+T152+T153+T157+T161+T162+T163+T167+T168+T169+T172+T173+T174+T175+T179+T182+T185+T286+T299+T311+T315+T318+T321+T324+T327+T333+T334+T335+T336+T339+T342+T344+T345+T346+T347+T348+T349+T350+T351+T354+T355+T356</f>
        <v>0</v>
      </c>
      <c r="U357" s="174" t="n">
        <f aca="false">U17+U30+U42+U50+U58+U67+U76+U85+U95+U104+U110+U127+U132+U137+U140+U143+U148+U152+U153+U157+U161+U162+U163+U167+U168+U169+U172+U173+U174+U175+U179+U182+U185+U286+U299+U311+U315+U318+U321+U324+U327+U333+U334+U335+U336+U339+U342+U344+U345+U346+U347+U348+U349+U350+U351+U354+U355+U356</f>
        <v>115258</v>
      </c>
      <c r="V357" s="174" t="n">
        <f aca="false">V17+V30+V42+V50+V58+V67+V76+V85+V95+V104+V110+V127+V132+V137+V140+V143+V148+V152+V153+V157+V161+V162+V163+V167+V168+V169+V172+V173+V174+V175+V179+V182+V185+V286+V299+V311+V315+V318+V321+V324+V327+V333+V334+V335+V336+V339+V342+V344+V345+V346+V347+V348+V349+V350+V351+V354+V355+V356</f>
        <v>302760</v>
      </c>
      <c r="W357" s="175" t="n">
        <f aca="false">W17+W30+W42+W50+W58+W67+W76+W85+W95+W104+W110+W127+W132+W137+W140+W143+W148+W152+W153+W157+W161+W162+W163+W167+W168+W169+W172+W173+W174+W175+W179+W182+W185+W286+W299+W311+W315+W318+W321+W324+W327+W333+W334+W335+W336+W339+W342+W344+W345+W346+W347+W348+W349+W350+W351+W354+W355+W356</f>
        <v>0</v>
      </c>
      <c r="X357" s="175" t="n">
        <f aca="false">X17+X30+X42+X50+X58+X67+X76+X85+X95+X104+X110+X127+X132+X137+X140+X143+X148+X152+X153+X157+X161+X162+X163+X167+X168+X169+X172+X173+X174+X175+X179+X182+X185+X286+X299+X311+X315+X318+X321+X324+X327+X333+X334+X335+X336+X339+X342+X344+X345+X346+X347+X348+X349+X350+X351+X354+X355+X356</f>
        <v>0</v>
      </c>
      <c r="Y357" s="174" t="n">
        <f aca="false">Y17+Y30+Y42+Y50+Y58+Y67+Y76+Y85+Y95+Y104+Y110+Y127+Y132+Y137+Y140+Y143+Y148+Y152+Y153+Y157+Y161+Y162+Y163+Y167+Y168+Y169+Y172+Y173+Y174+Y175+Y179+Y182+Y185+Y286+Y299+Y311+Y315+Y318+Y321+Y324+Y327+Y333+Y334+Y335+Y336+Y339+Y342+Y344+Y345+Y346+Y347+Y348+Y349+Y350+Y351+Y354+Y355+Y356</f>
        <v>302760</v>
      </c>
      <c r="Z357" s="176" t="n">
        <f aca="false">Z17+Z30+Z42+Z50+Z58+Z67+Z76+Z85+Z95+Z104+Z110+Z127+Z132+Z137+Z140+Z143+Z148+Z152+Z153+Z157+Z161+Z162+Z163+Z167+Z168+Z169+Z172+Z173+Z174+Z175+Z179+Z182+Z185+Z286+Z299+Z311+Z315+Z318+Z321+Z324+Z327+Z333+Z334+Z335+Z336+Z339+Z342+Z344+Z345+Z346+Z347+Z348+Z349+Z350+Z351+Z354+Z355+Z356</f>
        <v>0</v>
      </c>
      <c r="AA357" s="176" t="n">
        <f aca="false">AA17+AA30+AA42+AA50+AA58+AA67+AA76+AA85+AA95+AA104+AA110+AA127+AA132+AA137+AA140+AA143+AA148+AA152+AA153+AA157+AA161+AA162+AA163+AA167+AA168+AA169+AA172+AA173+AA174+AA175+AA179+AA182+AA185+AA286+AA299+AA311+AA315+AA318+AA321+AA324+AA327+AA333+AA334+AA335+AA336+AA339+AA342+AA344+AA345+AA346+AA347+AA348+AA349+AA350+AA351+AA354+AA355+AA356</f>
        <v>0</v>
      </c>
      <c r="AB357" s="174" t="n">
        <f aca="false">AB17+AB30+AB42+AB50+AB58+AB67+AB76+AB85+AB95+AB104+AB110+AB127+AB132+AB137+AB140+AB143+AB148+AB152+AB153+AB157+AB161+AB162+AB163+AB167+AB168+AB169+AB172+AB173+AB174+AB175+AB179+AB182+AB185+AB286+AB299+AB311+AB315+AB318+AB321+AB324+AB327+AB333+AB334+AB335+AB336+AB339+AB342+AB344+AB345+AB346+AB347+AB348+AB349+AB350+AB351+AB354+AB355+AB356</f>
        <v>302760</v>
      </c>
      <c r="AC357" s="174" t="n">
        <f aca="false">AC17+AC30+AC42+AC50+AC58+AC67+AC76+AC85+AC95+AC104+AC110+AC127+AC132+AC137+AC140+AC143+AC148+AC152+AC153+AC157+AC161+AC162+AC163+AC167+AC168+AC169+AC172+AC173+AC174+AC175+AC179+AC182+AC185+AC286+AC299+AC311+AC315+AC318+AC321+AC324+AC327+AC333+AC334+AC335+AC336+AC339+AC342+AC344+AC345+AC346+AC347+AC348+AC349+AC350+AC351+AC354+AC355+AC356</f>
        <v>1530498</v>
      </c>
      <c r="AD357" s="175" t="n">
        <f aca="false">AD17+AD30+AD42+AD50+AD58+AD67+AD76+AD85+AD95+AD104+AD110+AD127+AD132+AD137+AD140+AD143+AD148+AD152+AD153+AD157+AD161+AD162+AD163+AD167+AD168+AD169+AD172+AD173+AD174+AD175+AD179+AD182+AD185+AD286+AD299+AD311+AD315+AD318+AD321+AD324+AD327+AD333+AD334+AD335+AD336+AD339+AD342+AD344+AD345+AD346+AD347+AD348+AD349+AD350+AD351+AD354+AD355+AD356</f>
        <v>-4580</v>
      </c>
      <c r="AE357" s="175" t="n">
        <f aca="false">AE17+AE30+AE42+AE50+AE58+AE67+AE76+AE85+AE95+AE104+AE110+AE127+AE132+AE137+AE140+AE143+AE148+AE152+AE153+AE157+AE161+AE162+AE163+AE167+AE168+AE169+AE172+AE173+AE174+AE175+AE179+AE182+AE185+AE286+AE299+AE311+AE315+AE318+AE321+AE324+AE327+AE333+AE334+AE335+AE336+AE339+AE342+AE344+AE345+AE346+AE347+AE348+AE349+AE350+AE351+AE354+AE355+AE356</f>
        <v>75039</v>
      </c>
      <c r="AF357" s="174" t="n">
        <f aca="false">AF17+AF30+AF42+AF50+AF58+AF67+AF76+AF85+AF95+AF104+AF110+AF127+AF132+AF137+AF140+AF143+AF148+AF152+AF153+AF157+AF161+AF162+AF163+AF167+AF168+AF169+AF172+AF173+AF174+AF175+AF179+AF182+AF185+AF286+AF299+AF311+AF315+AF318+AF321+AF324+AF327+AF333+AF334+AF335+AF336+AF339+AF342+AF344+AF345+AF346+AF347+AF348+AF349+AF350+AF351+AF354+AF355+AF356</f>
        <v>1600957</v>
      </c>
      <c r="AG357" s="176" t="n">
        <f aca="false">AG17+AG30+AG42+AG50+AG58+AG67+AG76+AG85+AG95+AG104+AG110+AG127+AG132+AG137+AG140+AG143+AG148+AG152+AG153+AG157+AG161+AG162+AG163+AG167+AG168+AG169+AG172+AG173+AG174+AG175+AG179+AG182+AG185+AG286+AG299+AG311+AG315+AG318+AG321+AG324+AG327+AG333+AG334+AG335+AG336+AG339+AG342+AG344+AG345+AG346+AG347+AG348+AG349+AG350+AG351+AG354+AG355+AG356</f>
        <v>48067</v>
      </c>
      <c r="AH357" s="176" t="n">
        <f aca="false">AH17+AH30+AH42+AH50+AH58+AH67+AH76+AH85+AH95+AH104+AH110+AH127+AH132+AH137+AH140+AH143+AH148+AH152+AH153+AH157+AH161+AH162+AH163+AH167+AH168+AH169+AH172+AH173+AH174+AH175+AH179+AH182+AH185+AH286+AH299+AH311+AH315+AH318+AH321+AH324+AH327+AH333+AH334+AH335+AH336+AH339+AH342+AH344+AH345+AH346+AH347+AH348+AH349+AH350+AH351+AH354+AH355+AH356</f>
        <v>0</v>
      </c>
      <c r="AI357" s="174" t="n">
        <f aca="false">AI17+AI30+AI42+AI50+AI58+AI67+AI76+AI85+AI95+AI104+AI110+AI127+AI132+AI137+AI140+AI143+AI148+AI152+AI153+AI157+AI161+AI162+AI163+AI167+AI168+AI169+AI172+AI173+AI174+AI175+AI179+AI182+AI185+AI286+AI299+AI311+AI315+AI318+AI321+AI324+AI327+AI333+AI334+AI335+AI336+AI339+AI342+AI344+AI345+AI346+AI347+AI348+AI349+AI350+AI351+AI354+AI355+AI356</f>
        <v>1649024</v>
      </c>
      <c r="AJ357" s="177" t="n">
        <f aca="false">AJ17+AJ30+AJ42+AJ50+AJ58+AJ67+AJ76+AJ85+AJ95+AJ104+AJ110+AJ127+AJ132+AJ137+AJ140+AJ143+AJ148+AJ152+AJ153+AJ157+AJ161+AJ162+AJ163+AJ167+AJ168+AJ169+AJ172+AJ173+AJ174+AJ175+AJ179+AJ182+AJ185+AJ286+AJ299+AJ311+AJ315+AJ318+AJ321+AJ324+AJ327+AJ333+AJ334+AJ335+AJ336+AJ339+AJ342+AJ344+AJ345+AJ346+AJ347+AJ348+AJ349+AJ350+AJ351+AJ354+AJ355+AJ356</f>
        <v>0</v>
      </c>
      <c r="AK357" s="177" t="n">
        <f aca="false">AK17+AK30+AK42+AK50+AK58+AK67+AK76+AK85+AK95+AK104+AK110+AK127+AK132+AK137+AK140+AK143+AK148+AK152+AK153+AK157+AK161+AK162+AK163+AK167+AK168+AK169+AK172+AK173+AK174+AK175+AK179+AK182+AK185+AK286+AK299+AK311+AK315+AK318+AK321+AK324+AK327+AK333+AK334+AK335+AK336+AK339+AK342+AK344+AK345+AK346+AK347+AK348+AK349+AK350+AK351+AK354+AK355+AK356</f>
        <v>0</v>
      </c>
      <c r="AL357" s="174" t="n">
        <f aca="false">AL17+AL30+AL42+AL50+AL58+AL67+AL76+AL85+AL95+AL104+AL110+AL127+AL132+AL137+AL140+AL143+AL148+AL152+AL153+AL157+AL161+AL162+AL163+AL167+AL168+AL169+AL172+AL173+AL174+AL175+AL179+AL182+AL185+AL286+AL299+AL311+AL315+AL318+AL321+AL324+AL327+AL333+AL334+AL335+AL336+AL339+AL342+AL344+AL345+AL346+AL347+AL348+AL349+AL350+AL351+AL354+AL355+AL356</f>
        <v>1649024</v>
      </c>
      <c r="AM357" s="174" t="n">
        <f aca="false">AM17+AM30+AM42+AM50+AM58+AM67+AM76+AM85+AM95+AM104+AM110+AM127+AM132+AM137+AM140+AM143+AM148+AM152+AM153+AM157+AM161+AM162+AM163+AM167+AM168+AM169+AM172+AM173+AM174+AM175+AM179+AM182+AM185+AM286+AM299+AM311+AM315+AM318+AM321+AM324+AM327+AM333+AM334+AM335+AM336+AM339+AM342+AM344+AM345+AM346+AM347+AM348+AM349+AM350+AM351+AM354+AM355+AM356</f>
        <v>0</v>
      </c>
      <c r="AN357" s="174" t="n">
        <f aca="false">AN17+AN30+AN42+AN50+AN58+AN67+AN76+AN85+AN95+AN104+AN110+AN127+AN132+AN137+AN140+AN143+AN148+AN152+AN153+AN157+AN161+AN162+AN163+AN167+AN168+AN169+AN172+AN173+AN174+AN175+AN179+AN182+AN185+AN286+AN299+AN311+AN315+AN318+AN321+AN324+AN327+AN333+AN334+AN335+AN336+AN339+AN342+AN344+AN345+AN346+AN347+AN348+AN349+AN350+AN351+AN354+AN355+AN356</f>
        <v>1649024</v>
      </c>
      <c r="AO357" s="178" t="n">
        <f aca="false">AO17+AO30+AO42+AO50+AO58+AO67+AO76+AO85+AO95+AO104+AO110+AO127+AO132+AO137+AO140+AO143+AO148+AO152+AO153+AO157+AO161+AO162+AO163+AO167+AO168+AO169+AO172+AO173+AO174+AO175+AO179+AO182+AO185+AO286+AO299+AO311+AO315+AO318+AO321+AO324+AO327+AO333+AO334+AO335+AO336+AO339+AO342+AO344+AO345+AO346+AO347+AO348+AO349+AO350+AO351+AO354+AO355+AO356</f>
        <v>0</v>
      </c>
      <c r="AP357" s="178" t="n">
        <f aca="false">AP17+AP30+AP42+AP50+AP58+AP67+AP76+AP85+AP95+AP104+AP110+AP127+AP132+AP137+AP140+AP143+AP148+AP152+AP153+AP157+AP161+AP162+AP163+AP167+AP168+AP169+AP172+AP173+AP174+AP175+AP179+AP182+AP185+AP286+AP299+AP311+AP315+AP318+AP321+AP324+AP327+AP333+AP334+AP335+AP336+AP339+AP342+AP344+AP345+AP346+AP347+AP348+AP349+AP350+AP351+AP354+AP355+AP356</f>
        <v>1533766</v>
      </c>
      <c r="AQ357" s="174" t="n">
        <f aca="false">AQ17+AQ30+AQ42+AQ50+AQ58+AQ67+AQ76+AQ85+AQ95+AQ104+AQ110+AQ127+AQ132+AQ137+AQ140+AQ143+AQ148+AQ152+AQ153+AQ157+AQ161+AQ162+AQ163+AQ167+AQ168+AQ169+AQ172+AQ173+AQ174+AQ175+AQ179+AQ182+AQ185+AQ286+AQ299+AQ311+AQ315+AQ318+AQ321+AQ324+AQ327+AQ333+AQ334+AQ335+AQ336+AQ339+AQ342+AQ344+AQ345+AQ346+AQ347+AQ348+AQ349+AQ350+AQ351+AQ354+AQ355+AQ356</f>
        <v>0</v>
      </c>
      <c r="AR357" s="174" t="n">
        <f aca="false">AR17+AR30+AR42+AR50+AR58+AR67+AR76+AR85+AR95+AR104+AR110+AR127+AR132+AR137+AR140+AR143+AR148+AR152+AR153+AR157+AR161+AR162+AR163+AR167+AR168+AR169+AR172+AR173+AR174+AR175+AR179+AR182+AR185+AR286+AR299+AR311+AR315+AR318+AR321+AR324+AR327+AR333+AR334+AR335+AR336+AR339+AR342+AR344+AR345+AR346+AR347+AR348+AR349+AR350+AR351+AR354+AR355+AR356</f>
        <v>115258</v>
      </c>
    </row>
    <row r="359" customFormat="false" ht="12.75" hidden="true" customHeight="false" outlineLevel="0" collapsed="false"/>
    <row r="361" customFormat="false" ht="18.75" hidden="false" customHeight="false" outlineLevel="0" collapsed="false">
      <c r="B361" s="180" t="s">
        <v>450</v>
      </c>
      <c r="V361" s="180" t="s">
        <v>451</v>
      </c>
      <c r="Y361" s="180" t="s">
        <v>451</v>
      </c>
      <c r="AB361" s="180" t="s">
        <v>451</v>
      </c>
    </row>
  </sheetData>
  <mergeCells count="50">
    <mergeCell ref="B10:AI10"/>
    <mergeCell ref="B11:AI11"/>
    <mergeCell ref="B12:A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B16:AF16"/>
    <mergeCell ref="B94:AF94"/>
    <mergeCell ref="B343:AF343"/>
  </mergeCells>
  <printOptions headings="false" gridLines="false" gridLinesSet="true" horizontalCentered="true" verticalCentered="false"/>
  <pageMargins left="0.39375" right="0" top="0.984027777777778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35"/>
  <sheetViews>
    <sheetView showFormulas="false" showGridLines="true" showRowColHeaders="true" showZeros="false" rightToLeft="false" tabSelected="true" showOutlineSymbols="true" defaultGridColor="true" view="normal" topLeftCell="B1" colorId="64" zoomScale="90" zoomScaleNormal="90" zoomScalePageLayoutView="7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true" outlineLevel="0" max="1" min="1" style="181" width="3.85"/>
    <col collapsed="false" customWidth="true" hidden="false" outlineLevel="0" max="2" min="2" style="0" width="46.56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true" outlineLevel="0" max="7" min="7" style="182" width="13.99"/>
    <col collapsed="false" customWidth="true" hidden="true" outlineLevel="0" max="9" min="8" style="182" width="10.85"/>
    <col collapsed="false" customWidth="true" hidden="true" outlineLevel="0" max="10" min="10" style="182" width="13.56"/>
    <col collapsed="false" customWidth="true" hidden="true" outlineLevel="0" max="12" min="11" style="182" width="10.85"/>
    <col collapsed="false" customWidth="true" hidden="false" outlineLevel="0" max="13" min="13" style="182" width="13.56"/>
    <col collapsed="false" customWidth="true" hidden="true" outlineLevel="0" max="14" min="14" style="182" width="21.28"/>
    <col collapsed="false" customWidth="true" hidden="true" outlineLevel="0" max="16" min="15" style="182" width="10.85"/>
    <col collapsed="false" customWidth="true" hidden="true" outlineLevel="0" max="17" min="17" style="182" width="22.28"/>
    <col collapsed="false" customWidth="true" hidden="true" outlineLevel="0" max="19" min="18" style="182" width="10.85"/>
    <col collapsed="false" customWidth="true" hidden="false" outlineLevel="0" max="20" min="20" style="182" width="22.28"/>
    <col collapsed="false" customWidth="true" hidden="true" outlineLevel="0" max="21" min="21" style="182" width="16.56"/>
    <col collapsed="false" customWidth="true" hidden="true" outlineLevel="0" max="23" min="22" style="182" width="10.85"/>
    <col collapsed="false" customWidth="true" hidden="true" outlineLevel="0" max="24" min="24" style="182" width="16.7"/>
    <col collapsed="false" customWidth="true" hidden="true" outlineLevel="0" max="26" min="25" style="182" width="10.85"/>
    <col collapsed="false" customWidth="true" hidden="false" outlineLevel="0" max="27" min="27" style="182" width="16.7"/>
    <col collapsed="false" customWidth="true" hidden="true" outlineLevel="0" max="28" min="28" style="182" width="14.41"/>
    <col collapsed="false" customWidth="true" hidden="true" outlineLevel="0" max="30" min="29" style="182" width="10.85"/>
    <col collapsed="false" customWidth="true" hidden="true" outlineLevel="0" max="31" min="31" style="182" width="12.56"/>
    <col collapsed="false" customWidth="true" hidden="true" outlineLevel="0" max="33" min="32" style="182" width="10.85"/>
    <col collapsed="false" customWidth="true" hidden="false" outlineLevel="0" max="34" min="34" style="182" width="12.56"/>
    <col collapsed="false" customWidth="true" hidden="true" outlineLevel="0" max="36" min="35" style="182" width="10.85"/>
    <col collapsed="false" customWidth="true" hidden="true" outlineLevel="0" max="41" min="37" style="182" width="12.56"/>
  </cols>
  <sheetData>
    <row r="1" customFormat="false" ht="15.75" hidden="false" customHeight="false" outlineLevel="0" collapsed="false">
      <c r="N1" s="4"/>
      <c r="U1" s="4"/>
      <c r="AB1" s="5"/>
      <c r="AE1" s="5" t="s">
        <v>452</v>
      </c>
      <c r="AH1" s="5" t="s">
        <v>452</v>
      </c>
      <c r="AK1" s="5"/>
      <c r="AN1" s="5"/>
    </row>
    <row r="2" customFormat="false" ht="15.75" hidden="false" customHeight="false" outlineLevel="0" collapsed="false">
      <c r="N2" s="4"/>
      <c r="U2" s="4"/>
      <c r="AB2" s="5"/>
      <c r="AE2" s="5" t="s">
        <v>1</v>
      </c>
      <c r="AH2" s="5" t="s">
        <v>1</v>
      </c>
      <c r="AK2" s="5"/>
      <c r="AN2" s="5"/>
    </row>
    <row r="3" customFormat="false" ht="15.75" hidden="false" customHeight="false" outlineLevel="0" collapsed="false">
      <c r="N3" s="4"/>
      <c r="U3" s="4"/>
      <c r="AB3" s="5"/>
      <c r="AE3" s="5" t="s">
        <v>2</v>
      </c>
      <c r="AH3" s="5" t="s">
        <v>3</v>
      </c>
      <c r="AK3" s="5"/>
      <c r="AN3" s="5"/>
    </row>
    <row r="4" customFormat="false" ht="18.75" hidden="false" customHeight="true" outlineLevel="0" collapsed="false">
      <c r="N4" s="4"/>
      <c r="U4" s="4"/>
      <c r="AB4" s="5"/>
      <c r="AE4" s="5" t="s">
        <v>453</v>
      </c>
      <c r="AH4" s="5" t="s">
        <v>453</v>
      </c>
    </row>
    <row r="5" customFormat="false" ht="15.75" hidden="false" customHeight="false" outlineLevel="0" collapsed="false">
      <c r="N5" s="4"/>
      <c r="U5" s="4"/>
      <c r="AB5" s="5"/>
      <c r="AE5" s="5" t="s">
        <v>1</v>
      </c>
      <c r="AH5" s="5" t="s">
        <v>1</v>
      </c>
    </row>
    <row r="6" customFormat="false" ht="15.75" hidden="false" customHeight="false" outlineLevel="0" collapsed="false">
      <c r="AB6" s="5"/>
      <c r="AE6" s="5" t="s">
        <v>5</v>
      </c>
      <c r="AH6" s="5" t="s">
        <v>5</v>
      </c>
    </row>
    <row r="9" customFormat="false" ht="20.25" hidden="false" customHeight="false" outlineLevel="0" collapsed="false">
      <c r="B9" s="183" t="s">
        <v>454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  <c r="AI9" s="0"/>
      <c r="AJ9" s="0"/>
      <c r="AK9" s="0"/>
      <c r="AN9" s="0"/>
    </row>
    <row r="10" customFormat="false" ht="20.25" hidden="false" customHeight="true" outlineLevel="0" collapsed="false">
      <c r="B10" s="183" t="s">
        <v>455</v>
      </c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0"/>
      <c r="AJ10" s="0"/>
      <c r="AK10" s="0"/>
      <c r="AN10" s="0"/>
    </row>
    <row r="11" customFormat="false" ht="20.25" hidden="false" customHeight="true" outlineLevel="0" collapsed="false">
      <c r="B11" s="183" t="s">
        <v>456</v>
      </c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  <c r="AI11" s="0"/>
      <c r="AJ11" s="0"/>
      <c r="AK11" s="0"/>
      <c r="AN11" s="0"/>
    </row>
    <row r="12" customFormat="false" ht="20.25" hidden="false" customHeight="true" outlineLevel="0" collapsed="false">
      <c r="B12" s="183" t="s">
        <v>457</v>
      </c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0"/>
      <c r="AJ12" s="0"/>
      <c r="AK12" s="0"/>
      <c r="AN12" s="0"/>
    </row>
    <row r="13" customFormat="false" ht="20.25" hidden="false" customHeight="false" outlineLevel="0" collapsed="false">
      <c r="B13" s="183" t="s">
        <v>458</v>
      </c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0"/>
      <c r="AJ13" s="0"/>
      <c r="AK13" s="0"/>
      <c r="AN13" s="0"/>
    </row>
    <row r="14" customFormat="false" ht="15" hidden="false" customHeight="true" outlineLevel="0" collapsed="false">
      <c r="N14" s="8"/>
      <c r="U14" s="8"/>
      <c r="AB14" s="8"/>
      <c r="AE14" s="8" t="s">
        <v>9</v>
      </c>
      <c r="AH14" s="184" t="s">
        <v>9</v>
      </c>
      <c r="AK14" s="184"/>
      <c r="AN14" s="184"/>
    </row>
    <row r="15" customFormat="false" ht="27.2" hidden="false" customHeight="true" outlineLevel="0" collapsed="false">
      <c r="B15" s="185"/>
      <c r="C15" s="186" t="s">
        <v>459</v>
      </c>
      <c r="D15" s="186" t="s">
        <v>460</v>
      </c>
      <c r="E15" s="186" t="s">
        <v>14</v>
      </c>
      <c r="F15" s="186" t="s">
        <v>461</v>
      </c>
      <c r="G15" s="187" t="s">
        <v>16</v>
      </c>
      <c r="H15" s="16" t="s">
        <v>17</v>
      </c>
      <c r="I15" s="16" t="s">
        <v>18</v>
      </c>
      <c r="J15" s="187" t="s">
        <v>16</v>
      </c>
      <c r="K15" s="188" t="s">
        <v>462</v>
      </c>
      <c r="L15" s="188" t="s">
        <v>463</v>
      </c>
      <c r="M15" s="187" t="s">
        <v>16</v>
      </c>
      <c r="N15" s="18" t="s">
        <v>21</v>
      </c>
      <c r="O15" s="16" t="s">
        <v>17</v>
      </c>
      <c r="P15" s="189" t="s">
        <v>463</v>
      </c>
      <c r="Q15" s="18" t="s">
        <v>21</v>
      </c>
      <c r="R15" s="188" t="s">
        <v>462</v>
      </c>
      <c r="S15" s="188" t="s">
        <v>463</v>
      </c>
      <c r="T15" s="18" t="s">
        <v>21</v>
      </c>
      <c r="U15" s="18" t="s">
        <v>22</v>
      </c>
      <c r="V15" s="16" t="s">
        <v>17</v>
      </c>
      <c r="W15" s="189" t="s">
        <v>463</v>
      </c>
      <c r="X15" s="18" t="s">
        <v>22</v>
      </c>
      <c r="Y15" s="188" t="s">
        <v>462</v>
      </c>
      <c r="Z15" s="188" t="s">
        <v>463</v>
      </c>
      <c r="AA15" s="18" t="s">
        <v>22</v>
      </c>
      <c r="AB15" s="187" t="s">
        <v>23</v>
      </c>
      <c r="AC15" s="16" t="s">
        <v>17</v>
      </c>
      <c r="AD15" s="189" t="s">
        <v>463</v>
      </c>
      <c r="AE15" s="187" t="s">
        <v>23</v>
      </c>
      <c r="AF15" s="188" t="s">
        <v>462</v>
      </c>
      <c r="AG15" s="188" t="s">
        <v>463</v>
      </c>
      <c r="AH15" s="187" t="s">
        <v>23</v>
      </c>
      <c r="AI15" s="190" t="s">
        <v>24</v>
      </c>
      <c r="AJ15" s="190" t="s">
        <v>25</v>
      </c>
      <c r="AK15" s="187" t="s">
        <v>26</v>
      </c>
      <c r="AL15" s="187" t="s">
        <v>27</v>
      </c>
      <c r="AM15" s="187" t="s">
        <v>28</v>
      </c>
      <c r="AN15" s="20" t="s">
        <v>29</v>
      </c>
      <c r="AO15" s="20" t="s">
        <v>28</v>
      </c>
    </row>
    <row r="16" customFormat="false" ht="67.9" hidden="false" customHeight="true" outlineLevel="0" collapsed="false">
      <c r="B16" s="185"/>
      <c r="C16" s="186"/>
      <c r="D16" s="186"/>
      <c r="E16" s="186"/>
      <c r="F16" s="186"/>
      <c r="G16" s="187"/>
      <c r="H16" s="16"/>
      <c r="I16" s="16"/>
      <c r="J16" s="187"/>
      <c r="K16" s="188"/>
      <c r="L16" s="188"/>
      <c r="M16" s="187"/>
      <c r="N16" s="18"/>
      <c r="O16" s="16"/>
      <c r="P16" s="189"/>
      <c r="Q16" s="18"/>
      <c r="R16" s="188"/>
      <c r="S16" s="188"/>
      <c r="T16" s="18"/>
      <c r="U16" s="18"/>
      <c r="V16" s="16"/>
      <c r="W16" s="189"/>
      <c r="X16" s="18"/>
      <c r="Y16" s="188"/>
      <c r="Z16" s="188"/>
      <c r="AA16" s="18"/>
      <c r="AB16" s="187"/>
      <c r="AC16" s="16"/>
      <c r="AD16" s="189"/>
      <c r="AE16" s="187"/>
      <c r="AF16" s="188"/>
      <c r="AG16" s="188"/>
      <c r="AH16" s="187"/>
      <c r="AI16" s="190"/>
      <c r="AJ16" s="190"/>
      <c r="AK16" s="187"/>
      <c r="AL16" s="187"/>
      <c r="AM16" s="187"/>
      <c r="AN16" s="20"/>
      <c r="AO16" s="20"/>
    </row>
    <row r="17" customFormat="false" ht="22.5" hidden="false" customHeight="true" outlineLevel="0" collapsed="false">
      <c r="B17" s="191" t="s">
        <v>464</v>
      </c>
      <c r="C17" s="62" t="s">
        <v>36</v>
      </c>
      <c r="D17" s="62" t="s">
        <v>465</v>
      </c>
      <c r="E17" s="62"/>
      <c r="F17" s="62"/>
      <c r="G17" s="192" t="n">
        <f aca="false">G18+G21+G26+G30+G33+G36+G39</f>
        <v>0</v>
      </c>
      <c r="H17" s="193" t="n">
        <f aca="false">H18+H21+H26+H30+H33+H36+H39</f>
        <v>0</v>
      </c>
      <c r="I17" s="193" t="n">
        <f aca="false">I18+I21+I26+I30+I33+I36+I39</f>
        <v>0</v>
      </c>
      <c r="J17" s="192" t="n">
        <f aca="false">J18+J21+J26+J30+J33+J36+J39</f>
        <v>0</v>
      </c>
      <c r="K17" s="194" t="n">
        <f aca="false">K18+K21+K26+K30+K33+K36+K39</f>
        <v>0</v>
      </c>
      <c r="L17" s="194" t="n">
        <f aca="false">L18+L21+L26+L30+L33+L36+L39</f>
        <v>0</v>
      </c>
      <c r="M17" s="192" t="n">
        <f aca="false">M18+M21+M26+M30+M33+M36+M39</f>
        <v>0</v>
      </c>
      <c r="N17" s="192" t="n">
        <f aca="false">N18+N21+N26+N30+N33+N36+N39</f>
        <v>0</v>
      </c>
      <c r="O17" s="193" t="n">
        <f aca="false">O18+O21+O26+O30+O33+O36+O39</f>
        <v>0</v>
      </c>
      <c r="P17" s="193" t="n">
        <f aca="false">P18+P21+P26+P30+P33+P36+P39</f>
        <v>0</v>
      </c>
      <c r="Q17" s="192" t="n">
        <f aca="false">Q18+Q21+Q26+Q30+Q33+Q36+Q39</f>
        <v>0</v>
      </c>
      <c r="R17" s="194" t="n">
        <f aca="false">R18+R21+R26+R30+R33+R36+R39</f>
        <v>0</v>
      </c>
      <c r="S17" s="194" t="n">
        <f aca="false">S18+S21+S26+S30+S33+S36+S39</f>
        <v>0</v>
      </c>
      <c r="T17" s="192" t="n">
        <f aca="false">T18+T21+T26+T30+T33+T36+T39</f>
        <v>0</v>
      </c>
      <c r="U17" s="192" t="n">
        <f aca="false">U18+U21+U26+U30+U33+U36+U39</f>
        <v>0</v>
      </c>
      <c r="V17" s="193" t="n">
        <f aca="false">V18+V21+V26+V30+V33+V36+V39</f>
        <v>0</v>
      </c>
      <c r="W17" s="193" t="n">
        <f aca="false">W18+W21+W26+W30+W33+W36+W39</f>
        <v>0</v>
      </c>
      <c r="X17" s="192" t="n">
        <f aca="false">X18+X21+X26+X30+X33+X36+X39</f>
        <v>0</v>
      </c>
      <c r="Y17" s="194" t="n">
        <f aca="false">Y18+Y21+Y26+Y30+Y33+Y36+Y39</f>
        <v>0</v>
      </c>
      <c r="Z17" s="194" t="n">
        <f aca="false">Z18+Z21+Z26+Z30+Z33+Z36+Z39</f>
        <v>0</v>
      </c>
      <c r="AA17" s="192" t="n">
        <f aca="false">AA18+AA21+AA26+AA30+AA33+AA36+AA39</f>
        <v>0</v>
      </c>
      <c r="AB17" s="80" t="n">
        <f aca="false">AB18+AB21+AB26+AB30+AB33+AB36+AB39</f>
        <v>0</v>
      </c>
      <c r="AC17" s="193" t="n">
        <f aca="false">AC18+AC21+AC26+AC30+AC33+AC36+AC39</f>
        <v>0</v>
      </c>
      <c r="AD17" s="193" t="n">
        <f aca="false">AD18+AD21+AD26+AD30+AD33+AD36+AD39</f>
        <v>0</v>
      </c>
      <c r="AE17" s="80" t="n">
        <f aca="false">AE18+AE21+AE26+AE30+AE33+AE36+AE39</f>
        <v>0</v>
      </c>
      <c r="AF17" s="194" t="n">
        <f aca="false">AF18+AF21+AF26+AF30+AF33+AF36+AF39</f>
        <v>0</v>
      </c>
      <c r="AG17" s="194" t="n">
        <f aca="false">AG18+AG21+AG26+AG30+AG33+AG36+AG39</f>
        <v>0</v>
      </c>
      <c r="AH17" s="80" t="n">
        <f aca="false">AH18+AH21+AH26+AH30+AH33+AH36+AH39</f>
        <v>0</v>
      </c>
      <c r="AI17" s="152" t="n">
        <f aca="false">AI18+AI21+AI26+AI30+AI33+AI36+AI39</f>
        <v>0</v>
      </c>
      <c r="AJ17" s="152" t="n">
        <f aca="false">AJ18+AJ21+AJ26+AJ30+AJ33+AJ36+AJ39</f>
        <v>0</v>
      </c>
      <c r="AK17" s="80" t="n">
        <f aca="false">AK18+AK21+AK26+AK30+AK33+AK36+AK39</f>
        <v>0</v>
      </c>
      <c r="AL17" s="80" t="n">
        <f aca="false">AL18+AL21+AL26+AL30+AL33+AL36+AL39</f>
        <v>0</v>
      </c>
      <c r="AM17" s="80" t="n">
        <f aca="false">AM18+AM21+AM26+AM30+AM33+AM36+AM39</f>
        <v>0</v>
      </c>
      <c r="AN17" s="153" t="n">
        <f aca="false">AN18+AN21+AN26+AN30+AN33+AN36+AN39</f>
        <v>0</v>
      </c>
      <c r="AO17" s="153" t="n">
        <f aca="false">AO18+AO21+AO26+AO30+AO33+AO36+AO39</f>
        <v>0</v>
      </c>
    </row>
    <row r="18" customFormat="false" ht="32.25" hidden="false" customHeight="true" outlineLevel="0" collapsed="false">
      <c r="B18" s="195" t="s">
        <v>466</v>
      </c>
      <c r="C18" s="196" t="s">
        <v>36</v>
      </c>
      <c r="D18" s="196" t="s">
        <v>47</v>
      </c>
      <c r="E18" s="196"/>
      <c r="F18" s="196"/>
      <c r="G18" s="197" t="n">
        <f aca="false">G19</f>
        <v>0</v>
      </c>
      <c r="H18" s="198" t="n">
        <f aca="false">H19</f>
        <v>0</v>
      </c>
      <c r="I18" s="198" t="n">
        <f aca="false">I19</f>
        <v>0</v>
      </c>
      <c r="J18" s="197" t="n">
        <f aca="false">J19</f>
        <v>0</v>
      </c>
      <c r="K18" s="199" t="n">
        <f aca="false">K19</f>
        <v>0</v>
      </c>
      <c r="L18" s="199" t="n">
        <f aca="false">L19</f>
        <v>0</v>
      </c>
      <c r="M18" s="197" t="n">
        <f aca="false">M19</f>
        <v>0</v>
      </c>
      <c r="N18" s="197" t="n">
        <f aca="false">N19</f>
        <v>0</v>
      </c>
      <c r="O18" s="198" t="n">
        <f aca="false">O19</f>
        <v>0</v>
      </c>
      <c r="P18" s="198" t="n">
        <f aca="false">P19</f>
        <v>0</v>
      </c>
      <c r="Q18" s="197" t="n">
        <f aca="false">Q19</f>
        <v>0</v>
      </c>
      <c r="R18" s="199" t="n">
        <f aca="false">R19</f>
        <v>0</v>
      </c>
      <c r="S18" s="199" t="n">
        <f aca="false">S19</f>
        <v>0</v>
      </c>
      <c r="T18" s="197" t="n">
        <f aca="false">T19</f>
        <v>0</v>
      </c>
      <c r="U18" s="197" t="n">
        <f aca="false">U19</f>
        <v>0</v>
      </c>
      <c r="V18" s="198" t="n">
        <f aca="false">V19</f>
        <v>0</v>
      </c>
      <c r="W18" s="198" t="n">
        <f aca="false">W19</f>
        <v>0</v>
      </c>
      <c r="X18" s="197" t="n">
        <f aca="false">X19</f>
        <v>0</v>
      </c>
      <c r="Y18" s="199" t="n">
        <f aca="false">Y19</f>
        <v>0</v>
      </c>
      <c r="Z18" s="199" t="n">
        <f aca="false">Z19</f>
        <v>0</v>
      </c>
      <c r="AA18" s="197" t="n">
        <f aca="false">AA19</f>
        <v>0</v>
      </c>
      <c r="AB18" s="195" t="n">
        <f aca="false">AB19</f>
        <v>0</v>
      </c>
      <c r="AC18" s="198" t="n">
        <f aca="false">AC19</f>
        <v>0</v>
      </c>
      <c r="AD18" s="198" t="n">
        <f aca="false">AD19</f>
        <v>0</v>
      </c>
      <c r="AE18" s="195" t="n">
        <f aca="false">AE19</f>
        <v>0</v>
      </c>
      <c r="AF18" s="199" t="n">
        <f aca="false">AF19</f>
        <v>0</v>
      </c>
      <c r="AG18" s="199" t="n">
        <f aca="false">AG19</f>
        <v>0</v>
      </c>
      <c r="AH18" s="195" t="n">
        <f aca="false">AH19</f>
        <v>0</v>
      </c>
      <c r="AI18" s="200" t="n">
        <f aca="false">AI19</f>
        <v>0</v>
      </c>
      <c r="AJ18" s="200" t="n">
        <f aca="false">AJ19</f>
        <v>0</v>
      </c>
      <c r="AK18" s="195" t="n">
        <f aca="false">AK19</f>
        <v>0</v>
      </c>
      <c r="AL18" s="195" t="n">
        <f aca="false">AL19</f>
        <v>0</v>
      </c>
      <c r="AM18" s="195" t="n">
        <f aca="false">AM19</f>
        <v>0</v>
      </c>
      <c r="AN18" s="201" t="n">
        <f aca="false">AN19</f>
        <v>0</v>
      </c>
      <c r="AO18" s="201" t="n">
        <f aca="false">AO19</f>
        <v>0</v>
      </c>
    </row>
    <row r="19" customFormat="false" ht="29.85" hidden="false" customHeight="true" outlineLevel="0" collapsed="false">
      <c r="B19" s="202" t="s">
        <v>56</v>
      </c>
      <c r="C19" s="35" t="s">
        <v>36</v>
      </c>
      <c r="D19" s="35" t="s">
        <v>47</v>
      </c>
      <c r="E19" s="35" t="s">
        <v>58</v>
      </c>
      <c r="F19" s="35"/>
      <c r="G19" s="203" t="n">
        <f aca="false">G20</f>
        <v>0</v>
      </c>
      <c r="H19" s="204" t="n">
        <f aca="false">H20</f>
        <v>0</v>
      </c>
      <c r="I19" s="204" t="n">
        <f aca="false">I20</f>
        <v>0</v>
      </c>
      <c r="J19" s="203" t="n">
        <f aca="false">J20</f>
        <v>0</v>
      </c>
      <c r="K19" s="205" t="n">
        <f aca="false">K20</f>
        <v>0</v>
      </c>
      <c r="L19" s="205" t="n">
        <f aca="false">L20</f>
        <v>0</v>
      </c>
      <c r="M19" s="203" t="n">
        <f aca="false">M20</f>
        <v>0</v>
      </c>
      <c r="N19" s="203" t="n">
        <f aca="false">N20</f>
        <v>0</v>
      </c>
      <c r="O19" s="204" t="n">
        <f aca="false">O20</f>
        <v>0</v>
      </c>
      <c r="P19" s="204" t="n">
        <f aca="false">P20</f>
        <v>0</v>
      </c>
      <c r="Q19" s="203" t="n">
        <f aca="false">Q20</f>
        <v>0</v>
      </c>
      <c r="R19" s="205" t="n">
        <f aca="false">R20</f>
        <v>0</v>
      </c>
      <c r="S19" s="205" t="n">
        <f aca="false">S20</f>
        <v>0</v>
      </c>
      <c r="T19" s="203" t="n">
        <f aca="false">T20</f>
        <v>0</v>
      </c>
      <c r="U19" s="203" t="n">
        <f aca="false">U20</f>
        <v>0</v>
      </c>
      <c r="V19" s="204" t="n">
        <f aca="false">V20</f>
        <v>0</v>
      </c>
      <c r="W19" s="204" t="n">
        <f aca="false">W20</f>
        <v>0</v>
      </c>
      <c r="X19" s="203" t="n">
        <f aca="false">X20</f>
        <v>0</v>
      </c>
      <c r="Y19" s="205" t="n">
        <f aca="false">Y20</f>
        <v>0</v>
      </c>
      <c r="Z19" s="205" t="n">
        <f aca="false">Z20</f>
        <v>0</v>
      </c>
      <c r="AA19" s="203" t="n">
        <f aca="false">AA20</f>
        <v>0</v>
      </c>
      <c r="AB19" s="44" t="n">
        <f aca="false">AB20</f>
        <v>0</v>
      </c>
      <c r="AC19" s="204" t="n">
        <f aca="false">AC20</f>
        <v>0</v>
      </c>
      <c r="AD19" s="204" t="n">
        <f aca="false">AD20</f>
        <v>0</v>
      </c>
      <c r="AE19" s="44" t="n">
        <f aca="false">AE20</f>
        <v>0</v>
      </c>
      <c r="AF19" s="205" t="n">
        <f aca="false">AF20</f>
        <v>0</v>
      </c>
      <c r="AG19" s="205" t="n">
        <f aca="false">AG20</f>
        <v>0</v>
      </c>
      <c r="AH19" s="44" t="n">
        <f aca="false">AH20</f>
        <v>0</v>
      </c>
      <c r="AI19" s="47" t="n">
        <f aca="false">AI20</f>
        <v>0</v>
      </c>
      <c r="AJ19" s="47" t="n">
        <f aca="false">AJ20</f>
        <v>0</v>
      </c>
      <c r="AK19" s="44" t="n">
        <f aca="false">AK20</f>
        <v>0</v>
      </c>
      <c r="AL19" s="44" t="n">
        <f aca="false">AL20</f>
        <v>0</v>
      </c>
      <c r="AM19" s="44" t="n">
        <f aca="false">AM20</f>
        <v>0</v>
      </c>
      <c r="AN19" s="48" t="n">
        <f aca="false">AN20</f>
        <v>0</v>
      </c>
      <c r="AO19" s="48" t="n">
        <f aca="false">AO20</f>
        <v>0</v>
      </c>
    </row>
    <row r="20" customFormat="false" ht="31.5" hidden="false" customHeight="false" outlineLevel="0" collapsed="false">
      <c r="B20" s="33" t="s">
        <v>467</v>
      </c>
      <c r="C20" s="35" t="s">
        <v>36</v>
      </c>
      <c r="D20" s="35" t="s">
        <v>47</v>
      </c>
      <c r="E20" s="35" t="s">
        <v>58</v>
      </c>
      <c r="F20" s="35" t="s">
        <v>172</v>
      </c>
      <c r="G20" s="203" t="n">
        <f aca="false">SUMIF(Распор!$A$16:$A$357,1020010000010,Распор!H$16:H$357)</f>
        <v>0</v>
      </c>
      <c r="H20" s="204" t="n">
        <f aca="false">SUMIF(Распор!$A$16:$A$357,1020010000010,Распор!I$16:I$357)</f>
        <v>0</v>
      </c>
      <c r="I20" s="204" t="n">
        <f aca="false">SUMIF(Распор!$A$16:$A$357,1020010000010,Распор!J$16:J$357)</f>
        <v>0</v>
      </c>
      <c r="J20" s="203" t="n">
        <f aca="false">SUMIF(Распор!$A$16:$A$357,1020010000010,Распор!K$16:K$357)</f>
        <v>0</v>
      </c>
      <c r="K20" s="205" t="n">
        <f aca="false">SUMIF(Распор!$A$16:$A$357,1020010000010,Распор!L$16:L$357)</f>
        <v>0</v>
      </c>
      <c r="L20" s="205" t="n">
        <f aca="false">SUMIF(Распор!$A$16:$A$357,1020010000010,Распор!M$16:M$357)</f>
        <v>0</v>
      </c>
      <c r="M20" s="203" t="n">
        <f aca="false">SUMIF(Распор!$A$16:$A$357,1020010000010,Распор!N$16:N$357)</f>
        <v>0</v>
      </c>
      <c r="N20" s="203" t="n">
        <f aca="false">SUMIF(Распор!$A$16:$A$357,1020010000010,Распор!O$16:O$357)</f>
        <v>0</v>
      </c>
      <c r="O20" s="204" t="n">
        <f aca="false">SUMIF(Распор!$A$16:$A$357,1020010000010,Распор!P$16:P$357)</f>
        <v>0</v>
      </c>
      <c r="P20" s="204" t="n">
        <f aca="false">SUMIF(Распор!$A$16:$A$357,1020010000010,Распор!Q$16:Q$357)</f>
        <v>0</v>
      </c>
      <c r="Q20" s="203" t="n">
        <f aca="false">SUMIF(Распор!$A$16:$A$357,1020010000010,Распор!R$16:R$357)</f>
        <v>0</v>
      </c>
      <c r="R20" s="205" t="n">
        <f aca="false">SUMIF(Распор!$A$16:$A$357,1020010000010,Распор!S$16:S$357)</f>
        <v>0</v>
      </c>
      <c r="S20" s="205" t="n">
        <f aca="false">SUMIF(Распор!$A$16:$A$357,1020010000010,Распор!T$16:T$357)</f>
        <v>0</v>
      </c>
      <c r="T20" s="203" t="n">
        <f aca="false">SUMIF(Распор!$A$16:$A$357,1020010000010,Распор!U$16:U$357)</f>
        <v>0</v>
      </c>
      <c r="U20" s="203" t="n">
        <f aca="false">SUMIF(Распор!$A$16:$A$357,1020010000010,Распор!V$16:V$357)</f>
        <v>0</v>
      </c>
      <c r="V20" s="204" t="n">
        <f aca="false">SUMIF(Распор!$A$16:$A$357,1020010000010,Распор!W$16:W$357)</f>
        <v>0</v>
      </c>
      <c r="W20" s="204" t="n">
        <f aca="false">SUMIF(Распор!$A$16:$A$357,1020010000010,Распор!X$16:X$357)</f>
        <v>0</v>
      </c>
      <c r="X20" s="203" t="n">
        <f aca="false">SUMIF(Распор!$A$16:$A$357,1020010000010,Распор!Y$16:Y$357)</f>
        <v>0</v>
      </c>
      <c r="Y20" s="205" t="n">
        <f aca="false">SUMIF(Распор!$A$16:$A$357,1020010000010,Распор!Z$16:Z$357)</f>
        <v>0</v>
      </c>
      <c r="Z20" s="205" t="n">
        <f aca="false">SUMIF(Распор!$A$16:$A$357,1020010000010,Распор!AA$16:AA$357)</f>
        <v>0</v>
      </c>
      <c r="AA20" s="203" t="n">
        <f aca="false">SUMIF(Распор!$A$16:$A$357,1020010000010,Распор!AB$16:AB$357)</f>
        <v>0</v>
      </c>
      <c r="AB20" s="44" t="n">
        <f aca="false">SUMIF(Распор!$A$16:$A$357,1020010000010,Распор!AC$16:AC$357)</f>
        <v>0</v>
      </c>
      <c r="AC20" s="204" t="n">
        <f aca="false">SUMIF(Распор!$A$16:$A$357,1020010000010,Распор!AD$16:AD$357)</f>
        <v>0</v>
      </c>
      <c r="AD20" s="204" t="n">
        <f aca="false">SUMIF(Распор!$A$16:$A$357,1020010000010,Распор!AE$16:AE$357)</f>
        <v>0</v>
      </c>
      <c r="AE20" s="44" t="n">
        <f aca="false">SUMIF(Распор!$A$16:$A$357,1020010000010,Распор!AF$16:AF$357)</f>
        <v>0</v>
      </c>
      <c r="AF20" s="205" t="n">
        <f aca="false">SUMIF(Распор!$A$16:$A$357,1020010000010,Распор!AG$16:AG$357)</f>
        <v>0</v>
      </c>
      <c r="AG20" s="205" t="n">
        <f aca="false">SUMIF(Распор!$A$16:$A$357,1020010000010,Распор!AH$16:AH$357)</f>
        <v>0</v>
      </c>
      <c r="AH20" s="44" t="n">
        <f aca="false">SUMIF(Распор!$A$16:$A$357,1020010000010,Распор!AI$16:AI$357)</f>
        <v>0</v>
      </c>
      <c r="AI20" s="47" t="n">
        <f aca="false">SUMIF(Распор!$A$16:$A$357,1020010000010,Распор!AJ$16:AJ$357)</f>
        <v>0</v>
      </c>
      <c r="AJ20" s="47" t="n">
        <f aca="false">SUMIF(Распор!$A$16:$A$357,1020010000010,Распор!AK$16:AK$357)</f>
        <v>0</v>
      </c>
      <c r="AK20" s="44" t="n">
        <f aca="false">SUMIF(Распор!$A$16:$A$357,1020010000010,Распор!AL$16:AL$357)</f>
        <v>0</v>
      </c>
      <c r="AL20" s="44" t="n">
        <f aca="false">SUMIF(Распор!$A$16:$A$357,1020010000010,Распор!AM$16:AM$357)</f>
        <v>0</v>
      </c>
      <c r="AM20" s="44" t="n">
        <f aca="false">SUMIF(Распор!$A$16:$A$357,1020010000010,Распор!AN$16:AN$357)</f>
        <v>0</v>
      </c>
      <c r="AN20" s="48" t="n">
        <f aca="false">SUMIF(Распор!$A$16:$A$357,1020010000010,Распор!AO$16:AO$357)</f>
        <v>0</v>
      </c>
      <c r="AO20" s="48" t="n">
        <f aca="false">SUMIF(Распор!$A$16:$A$357,1020010000010,Распор!AP$16:AP$357)</f>
        <v>0</v>
      </c>
    </row>
    <row r="21" customFormat="false" ht="47.25" hidden="false" customHeight="false" outlineLevel="0" collapsed="false">
      <c r="B21" s="195" t="s">
        <v>468</v>
      </c>
      <c r="C21" s="196" t="s">
        <v>36</v>
      </c>
      <c r="D21" s="196" t="s">
        <v>181</v>
      </c>
      <c r="E21" s="196"/>
      <c r="F21" s="196"/>
      <c r="G21" s="197" t="n">
        <f aca="false">G22</f>
        <v>0</v>
      </c>
      <c r="H21" s="198" t="n">
        <f aca="false">H22</f>
        <v>0</v>
      </c>
      <c r="I21" s="198" t="n">
        <f aca="false">I22</f>
        <v>0</v>
      </c>
      <c r="J21" s="197" t="n">
        <f aca="false">J22</f>
        <v>0</v>
      </c>
      <c r="K21" s="199" t="n">
        <f aca="false">K22</f>
        <v>0</v>
      </c>
      <c r="L21" s="199" t="n">
        <f aca="false">L22</f>
        <v>0</v>
      </c>
      <c r="M21" s="197" t="n">
        <f aca="false">M22</f>
        <v>0</v>
      </c>
      <c r="N21" s="197" t="n">
        <f aca="false">N22</f>
        <v>0</v>
      </c>
      <c r="O21" s="198" t="n">
        <f aca="false">O22</f>
        <v>0</v>
      </c>
      <c r="P21" s="198" t="n">
        <f aca="false">P22</f>
        <v>0</v>
      </c>
      <c r="Q21" s="197" t="n">
        <f aca="false">Q22</f>
        <v>0</v>
      </c>
      <c r="R21" s="199" t="n">
        <f aca="false">R22</f>
        <v>0</v>
      </c>
      <c r="S21" s="199" t="n">
        <f aca="false">S22</f>
        <v>0</v>
      </c>
      <c r="T21" s="197" t="n">
        <f aca="false">T22</f>
        <v>0</v>
      </c>
      <c r="U21" s="197" t="n">
        <f aca="false">U22</f>
        <v>0</v>
      </c>
      <c r="V21" s="198" t="n">
        <f aca="false">V22</f>
        <v>0</v>
      </c>
      <c r="W21" s="198" t="n">
        <f aca="false">W22</f>
        <v>0</v>
      </c>
      <c r="X21" s="197" t="n">
        <f aca="false">X22</f>
        <v>0</v>
      </c>
      <c r="Y21" s="199" t="n">
        <f aca="false">Y22</f>
        <v>0</v>
      </c>
      <c r="Z21" s="199" t="n">
        <f aca="false">Z22</f>
        <v>0</v>
      </c>
      <c r="AA21" s="197" t="n">
        <f aca="false">AA22</f>
        <v>0</v>
      </c>
      <c r="AB21" s="195" t="n">
        <f aca="false">AB22</f>
        <v>0</v>
      </c>
      <c r="AC21" s="198" t="n">
        <f aca="false">AC22</f>
        <v>0</v>
      </c>
      <c r="AD21" s="198" t="n">
        <f aca="false">AD22</f>
        <v>0</v>
      </c>
      <c r="AE21" s="195" t="n">
        <f aca="false">AE22</f>
        <v>0</v>
      </c>
      <c r="AF21" s="199" t="n">
        <f aca="false">AF22</f>
        <v>0</v>
      </c>
      <c r="AG21" s="199" t="n">
        <f aca="false">AG22</f>
        <v>0</v>
      </c>
      <c r="AH21" s="195" t="n">
        <f aca="false">AH22</f>
        <v>0</v>
      </c>
      <c r="AI21" s="200" t="n">
        <f aca="false">AI22</f>
        <v>0</v>
      </c>
      <c r="AJ21" s="200" t="n">
        <f aca="false">AJ22</f>
        <v>0</v>
      </c>
      <c r="AK21" s="195" t="n">
        <f aca="false">AK22</f>
        <v>0</v>
      </c>
      <c r="AL21" s="195" t="n">
        <f aca="false">AL22</f>
        <v>0</v>
      </c>
      <c r="AM21" s="195" t="n">
        <f aca="false">AM22</f>
        <v>0</v>
      </c>
      <c r="AN21" s="201" t="n">
        <f aca="false">AN22</f>
        <v>0</v>
      </c>
      <c r="AO21" s="201" t="n">
        <f aca="false">AO22</f>
        <v>0</v>
      </c>
    </row>
    <row r="22" customFormat="false" ht="29.85" hidden="false" customHeight="true" outlineLevel="0" collapsed="false">
      <c r="B22" s="202" t="s">
        <v>56</v>
      </c>
      <c r="C22" s="35" t="s">
        <v>36</v>
      </c>
      <c r="D22" s="35" t="s">
        <v>181</v>
      </c>
      <c r="E22" s="35" t="s">
        <v>58</v>
      </c>
      <c r="F22" s="35"/>
      <c r="G22" s="203" t="n">
        <f aca="false">SUM(G23:G25)</f>
        <v>0</v>
      </c>
      <c r="H22" s="204" t="n">
        <f aca="false">SUM(H23:H25)</f>
        <v>0</v>
      </c>
      <c r="I22" s="204" t="n">
        <f aca="false">SUM(I23:I25)</f>
        <v>0</v>
      </c>
      <c r="J22" s="203" t="n">
        <f aca="false">SUM(J23:J25)</f>
        <v>0</v>
      </c>
      <c r="K22" s="205" t="n">
        <f aca="false">SUM(K23:K25)</f>
        <v>0</v>
      </c>
      <c r="L22" s="205" t="n">
        <f aca="false">SUM(L23:L25)</f>
        <v>0</v>
      </c>
      <c r="M22" s="203" t="n">
        <f aca="false">SUM(M23:M25)</f>
        <v>0</v>
      </c>
      <c r="N22" s="203" t="n">
        <f aca="false">SUM(N23:N25)</f>
        <v>0</v>
      </c>
      <c r="O22" s="204" t="n">
        <f aca="false">SUM(O23:O25)</f>
        <v>0</v>
      </c>
      <c r="P22" s="204" t="n">
        <f aca="false">SUM(P23:P25)</f>
        <v>0</v>
      </c>
      <c r="Q22" s="203" t="n">
        <f aca="false">SUM(Q23:Q25)</f>
        <v>0</v>
      </c>
      <c r="R22" s="205" t="n">
        <f aca="false">SUM(R23:R25)</f>
        <v>0</v>
      </c>
      <c r="S22" s="205" t="n">
        <f aca="false">SUM(S23:S25)</f>
        <v>0</v>
      </c>
      <c r="T22" s="203" t="n">
        <f aca="false">SUM(T23:T25)</f>
        <v>0</v>
      </c>
      <c r="U22" s="203" t="n">
        <f aca="false">SUM(U23:U25)</f>
        <v>0</v>
      </c>
      <c r="V22" s="204" t="n">
        <f aca="false">SUM(V23:V25)</f>
        <v>0</v>
      </c>
      <c r="W22" s="204" t="n">
        <f aca="false">SUM(W23:W25)</f>
        <v>0</v>
      </c>
      <c r="X22" s="203" t="n">
        <f aca="false">SUM(X23:X25)</f>
        <v>0</v>
      </c>
      <c r="Y22" s="205" t="n">
        <f aca="false">SUM(Y23:Y25)</f>
        <v>0</v>
      </c>
      <c r="Z22" s="205" t="n">
        <f aca="false">SUM(Z23:Z25)</f>
        <v>0</v>
      </c>
      <c r="AA22" s="203" t="n">
        <f aca="false">SUM(AA23:AA25)</f>
        <v>0</v>
      </c>
      <c r="AB22" s="44" t="n">
        <f aca="false">SUM(AB23:AB25)</f>
        <v>0</v>
      </c>
      <c r="AC22" s="204" t="n">
        <f aca="false">SUM(AC23:AC25)</f>
        <v>0</v>
      </c>
      <c r="AD22" s="204" t="n">
        <f aca="false">SUM(AD23:AD25)</f>
        <v>0</v>
      </c>
      <c r="AE22" s="44" t="n">
        <f aca="false">SUM(AE23:AE25)</f>
        <v>0</v>
      </c>
      <c r="AF22" s="205" t="n">
        <f aca="false">SUM(AF23:AF25)</f>
        <v>0</v>
      </c>
      <c r="AG22" s="205" t="n">
        <f aca="false">SUM(AG23:AG25)</f>
        <v>0</v>
      </c>
      <c r="AH22" s="44" t="n">
        <f aca="false">SUM(AH23:AH25)</f>
        <v>0</v>
      </c>
      <c r="AI22" s="47" t="n">
        <f aca="false">SUM(AI23:AI25)</f>
        <v>0</v>
      </c>
      <c r="AJ22" s="47" t="n">
        <f aca="false">SUM(AJ23:AJ25)</f>
        <v>0</v>
      </c>
      <c r="AK22" s="44" t="n">
        <f aca="false">SUM(AK23:AK25)</f>
        <v>0</v>
      </c>
      <c r="AL22" s="44" t="n">
        <f aca="false">SUM(AL23:AL25)</f>
        <v>0</v>
      </c>
      <c r="AM22" s="44" t="n">
        <f aca="false">SUM(AM23:AM25)</f>
        <v>0</v>
      </c>
      <c r="AN22" s="48" t="n">
        <f aca="false">SUM(AN23:AN25)</f>
        <v>0</v>
      </c>
      <c r="AO22" s="48" t="n">
        <f aca="false">SUM(AO23:AO25)</f>
        <v>0</v>
      </c>
    </row>
    <row r="23" customFormat="false" ht="31.5" hidden="false" customHeight="false" outlineLevel="0" collapsed="false">
      <c r="B23" s="33" t="s">
        <v>180</v>
      </c>
      <c r="C23" s="35" t="s">
        <v>36</v>
      </c>
      <c r="D23" s="35" t="s">
        <v>181</v>
      </c>
      <c r="E23" s="35" t="s">
        <v>58</v>
      </c>
      <c r="F23" s="35" t="s">
        <v>182</v>
      </c>
      <c r="G23" s="203" t="n">
        <f aca="false">SUMIF(Распор!$A$16:$A$357,1030010000026,Распор!H$16:H$357)</f>
        <v>0</v>
      </c>
      <c r="H23" s="204" t="n">
        <f aca="false">SUMIF(Распор!$A$16:$A$357,1030010000026,Распор!I$16:I$357)</f>
        <v>0</v>
      </c>
      <c r="I23" s="204" t="n">
        <f aca="false">SUMIF(Распор!$A$16:$A$357,1030010000026,Распор!J$16:J$357)</f>
        <v>0</v>
      </c>
      <c r="J23" s="203" t="n">
        <f aca="false">SUMIF(Распор!$A$16:$A$357,1030010000026,Распор!K$16:K$357)</f>
        <v>0</v>
      </c>
      <c r="K23" s="205" t="n">
        <f aca="false">SUMIF(Распор!$A$16:$A$357,1030010000026,Распор!L$16:L$357)</f>
        <v>0</v>
      </c>
      <c r="L23" s="205" t="n">
        <f aca="false">SUMIF(Распор!$A$16:$A$357,1030010000026,Распор!M$16:M$357)</f>
        <v>0</v>
      </c>
      <c r="M23" s="203" t="n">
        <f aca="false">SUMIF(Распор!$A$16:$A$357,1030010000026,Распор!N$16:N$357)</f>
        <v>0</v>
      </c>
      <c r="N23" s="203" t="n">
        <f aca="false">SUMIF(Распор!$A$16:$A$357,1030010000026,Распор!O$16:O$357)</f>
        <v>0</v>
      </c>
      <c r="O23" s="204" t="n">
        <f aca="false">SUMIF(Распор!$A$16:$A$357,1030010000026,Распор!P$16:P$357)</f>
        <v>0</v>
      </c>
      <c r="P23" s="204" t="n">
        <f aca="false">SUMIF(Распор!$A$16:$A$357,1030010000026,Распор!Q$16:Q$357)</f>
        <v>0</v>
      </c>
      <c r="Q23" s="203" t="n">
        <f aca="false">SUMIF(Распор!$A$16:$A$357,1030010000026,Распор!R$16:R$357)</f>
        <v>0</v>
      </c>
      <c r="R23" s="205" t="n">
        <f aca="false">SUMIF(Распор!$A$16:$A$357,1030010000026,Распор!S$16:S$357)</f>
        <v>0</v>
      </c>
      <c r="S23" s="205" t="n">
        <f aca="false">SUMIF(Распор!$A$16:$A$357,1030010000026,Распор!T$16:T$357)</f>
        <v>0</v>
      </c>
      <c r="T23" s="203" t="n">
        <f aca="false">SUMIF(Распор!$A$16:$A$357,1030010000026,Распор!U$16:U$357)</f>
        <v>0</v>
      </c>
      <c r="U23" s="203" t="n">
        <f aca="false">SUMIF(Распор!$A$16:$A$357,1030010000026,Распор!V$16:V$357)</f>
        <v>0</v>
      </c>
      <c r="V23" s="204" t="n">
        <f aca="false">SUMIF(Распор!$A$16:$A$357,1030010000026,Распор!W$16:W$357)</f>
        <v>0</v>
      </c>
      <c r="W23" s="204" t="n">
        <f aca="false">SUMIF(Распор!$A$16:$A$357,1030010000026,Распор!X$16:X$357)</f>
        <v>0</v>
      </c>
      <c r="X23" s="203" t="n">
        <f aca="false">SUMIF(Распор!$A$16:$A$357,1030010000026,Распор!Y$16:Y$357)</f>
        <v>0</v>
      </c>
      <c r="Y23" s="205" t="n">
        <f aca="false">SUMIF(Распор!$A$16:$A$357,1030010000026,Распор!Z$16:Z$357)</f>
        <v>0</v>
      </c>
      <c r="Z23" s="205" t="n">
        <f aca="false">SUMIF(Распор!$A$16:$A$357,1030010000026,Распор!AA$16:AA$357)</f>
        <v>0</v>
      </c>
      <c r="AA23" s="203" t="n">
        <f aca="false">SUMIF(Распор!$A$16:$A$357,1030010000026,Распор!AB$16:AB$357)</f>
        <v>0</v>
      </c>
      <c r="AB23" s="44" t="n">
        <f aca="false">SUMIF(Распор!$A$16:$A$357,1030010000026,Распор!AC$16:AC$357)</f>
        <v>0</v>
      </c>
      <c r="AC23" s="204" t="n">
        <f aca="false">SUMIF(Распор!$A$16:$A$357,1030010000026,Распор!AD$16:AD$357)</f>
        <v>0</v>
      </c>
      <c r="AD23" s="204" t="n">
        <f aca="false">SUMIF(Распор!$A$16:$A$357,1030010000026,Распор!AE$16:AE$357)</f>
        <v>0</v>
      </c>
      <c r="AE23" s="44" t="n">
        <f aca="false">SUMIF(Распор!$A$16:$A$357,1030010000026,Распор!AF$16:AF$357)</f>
        <v>0</v>
      </c>
      <c r="AF23" s="205" t="n">
        <f aca="false">SUMIF(Распор!$A$16:$A$357,1030010000026,Распор!AG$16:AG$357)</f>
        <v>0</v>
      </c>
      <c r="AG23" s="205" t="n">
        <f aca="false">SUMIF(Распор!$A$16:$A$357,1030010000026,Распор!AH$16:AH$357)</f>
        <v>0</v>
      </c>
      <c r="AH23" s="44" t="n">
        <f aca="false">SUMIF(Распор!$A$16:$A$357,1030010000026,Распор!AI$16:AI$357)</f>
        <v>0</v>
      </c>
      <c r="AI23" s="47" t="n">
        <f aca="false">SUMIF(Распор!$A$16:$A$357,1030010000026,Распор!AJ$16:AJ$357)</f>
        <v>0</v>
      </c>
      <c r="AJ23" s="47" t="n">
        <f aca="false">SUMIF(Распор!$A$16:$A$357,1030010000026,Распор!AK$16:AK$357)</f>
        <v>0</v>
      </c>
      <c r="AK23" s="44" t="n">
        <f aca="false">SUMIF(Распор!$A$16:$A$357,1030010000026,Распор!AL$16:AL$357)</f>
        <v>0</v>
      </c>
      <c r="AL23" s="44" t="n">
        <f aca="false">SUMIF(Распор!$A$16:$A$357,1030010000026,Распор!AM$16:AM$357)</f>
        <v>0</v>
      </c>
      <c r="AM23" s="44" t="n">
        <f aca="false">SUMIF(Распор!$A$16:$A$357,1030010000026,Распор!AN$16:AN$357)</f>
        <v>0</v>
      </c>
      <c r="AN23" s="48" t="n">
        <f aca="false">SUMIF(Распор!$A$16:$A$357,1030010000026,Распор!AO$16:AO$357)</f>
        <v>0</v>
      </c>
      <c r="AO23" s="48" t="n">
        <f aca="false">SUMIF(Распор!$A$16:$A$357,1030010000026,Распор!AP$16:AP$357)</f>
        <v>0</v>
      </c>
    </row>
    <row r="24" customFormat="false" ht="31.5" hidden="false" customHeight="false" outlineLevel="0" collapsed="false">
      <c r="B24" s="33" t="s">
        <v>184</v>
      </c>
      <c r="C24" s="35" t="s">
        <v>36</v>
      </c>
      <c r="D24" s="35" t="s">
        <v>181</v>
      </c>
      <c r="E24" s="35" t="s">
        <v>58</v>
      </c>
      <c r="F24" s="35" t="s">
        <v>185</v>
      </c>
      <c r="G24" s="203" t="n">
        <f aca="false">SUMIF(Распор!$A$16:$A$357,1030010000027,Распор!H$16:H$357)</f>
        <v>0</v>
      </c>
      <c r="H24" s="204" t="n">
        <f aca="false">SUMIF(Распор!$A$16:$A$357,1030010000027,Распор!I$16:I$357)</f>
        <v>0</v>
      </c>
      <c r="I24" s="204" t="n">
        <f aca="false">SUMIF(Распор!$A$16:$A$357,1030010000027,Распор!J$16:J$357)</f>
        <v>0</v>
      </c>
      <c r="J24" s="203" t="n">
        <f aca="false">SUMIF(Распор!$A$16:$A$357,1030010000027,Распор!K$16:K$357)</f>
        <v>0</v>
      </c>
      <c r="K24" s="205" t="n">
        <f aca="false">SUMIF(Распор!$A$16:$A$357,1030010000027,Распор!L$16:L$357)</f>
        <v>0</v>
      </c>
      <c r="L24" s="205" t="n">
        <f aca="false">SUMIF(Распор!$A$16:$A$357,1030010000027,Распор!M$16:M$357)</f>
        <v>0</v>
      </c>
      <c r="M24" s="203" t="n">
        <f aca="false">SUMIF(Распор!$A$16:$A$357,1030010000027,Распор!N$16:N$357)</f>
        <v>0</v>
      </c>
      <c r="N24" s="203" t="n">
        <f aca="false">SUMIF(Распор!$A$16:$A$357,1030010000027,Распор!O$16:O$357)</f>
        <v>0</v>
      </c>
      <c r="O24" s="204" t="n">
        <f aca="false">SUMIF(Распор!$A$16:$A$357,1030010000027,Распор!P$16:P$357)</f>
        <v>0</v>
      </c>
      <c r="P24" s="204" t="n">
        <f aca="false">SUMIF(Распор!$A$16:$A$357,1030010000027,Распор!Q$16:Q$357)</f>
        <v>0</v>
      </c>
      <c r="Q24" s="203" t="n">
        <f aca="false">SUMIF(Распор!$A$16:$A$357,1030010000027,Распор!R$16:R$357)</f>
        <v>0</v>
      </c>
      <c r="R24" s="205" t="n">
        <f aca="false">SUMIF(Распор!$A$16:$A$357,1030010000027,Распор!S$16:S$357)</f>
        <v>0</v>
      </c>
      <c r="S24" s="205" t="n">
        <f aca="false">SUMIF(Распор!$A$16:$A$357,1030010000027,Распор!T$16:T$357)</f>
        <v>0</v>
      </c>
      <c r="T24" s="203" t="n">
        <f aca="false">SUMIF(Распор!$A$16:$A$357,1030010000027,Распор!U$16:U$357)</f>
        <v>0</v>
      </c>
      <c r="U24" s="203" t="n">
        <f aca="false">SUMIF(Распор!$A$16:$A$357,1030010000027,Распор!V$16:V$357)</f>
        <v>0</v>
      </c>
      <c r="V24" s="204" t="n">
        <f aca="false">SUMIF(Распор!$A$16:$A$357,1030010000027,Распор!W$16:W$357)</f>
        <v>0</v>
      </c>
      <c r="W24" s="204" t="n">
        <f aca="false">SUMIF(Распор!$A$16:$A$357,1030010000027,Распор!X$16:X$357)</f>
        <v>0</v>
      </c>
      <c r="X24" s="203" t="n">
        <f aca="false">SUMIF(Распор!$A$16:$A$357,1030010000027,Распор!Y$16:Y$357)</f>
        <v>0</v>
      </c>
      <c r="Y24" s="205" t="n">
        <f aca="false">SUMIF(Распор!$A$16:$A$357,1030010000027,Распор!Z$16:Z$357)</f>
        <v>0</v>
      </c>
      <c r="Z24" s="205" t="n">
        <f aca="false">SUMIF(Распор!$A$16:$A$357,1030010000027,Распор!AA$16:AA$357)</f>
        <v>0</v>
      </c>
      <c r="AA24" s="203" t="n">
        <f aca="false">SUMIF(Распор!$A$16:$A$357,1030010000027,Распор!AB$16:AB$357)</f>
        <v>0</v>
      </c>
      <c r="AB24" s="44" t="n">
        <f aca="false">SUMIF(Распор!$A$16:$A$357,1030010000027,Распор!AC$16:AC$357)</f>
        <v>0</v>
      </c>
      <c r="AC24" s="204" t="n">
        <f aca="false">SUMIF(Распор!$A$16:$A$357,1030010000027,Распор!AD$16:AD$357)</f>
        <v>0</v>
      </c>
      <c r="AD24" s="204" t="n">
        <f aca="false">SUMIF(Распор!$A$16:$A$357,1030010000027,Распор!AE$16:AE$357)</f>
        <v>0</v>
      </c>
      <c r="AE24" s="44" t="n">
        <f aca="false">SUMIF(Распор!$A$16:$A$357,1030010000027,Распор!AF$16:AF$357)</f>
        <v>0</v>
      </c>
      <c r="AF24" s="205" t="n">
        <f aca="false">SUMIF(Распор!$A$16:$A$357,1030010000027,Распор!AG$16:AG$357)</f>
        <v>0</v>
      </c>
      <c r="AG24" s="205" t="n">
        <f aca="false">SUMIF(Распор!$A$16:$A$357,1030010000027,Распор!AH$16:AH$357)</f>
        <v>0</v>
      </c>
      <c r="AH24" s="44" t="n">
        <f aca="false">SUMIF(Распор!$A$16:$A$357,1030010000027,Распор!AI$16:AI$357)</f>
        <v>0</v>
      </c>
      <c r="AI24" s="47" t="n">
        <f aca="false">SUMIF(Распор!$A$16:$A$357,1030010000027,Распор!AJ$16:AJ$357)</f>
        <v>0</v>
      </c>
      <c r="AJ24" s="47" t="n">
        <f aca="false">SUMIF(Распор!$A$16:$A$357,1030010000027,Распор!AK$16:AK$357)</f>
        <v>0</v>
      </c>
      <c r="AK24" s="44" t="n">
        <f aca="false">SUMIF(Распор!$A$16:$A$357,1030010000027,Распор!AL$16:AL$357)</f>
        <v>0</v>
      </c>
      <c r="AL24" s="44" t="n">
        <f aca="false">SUMIF(Распор!$A$16:$A$357,1030010000027,Распор!AM$16:AM$357)</f>
        <v>0</v>
      </c>
      <c r="AM24" s="44" t="n">
        <f aca="false">SUMIF(Распор!$A$16:$A$357,1030010000027,Распор!AN$16:AN$357)</f>
        <v>0</v>
      </c>
      <c r="AN24" s="48" t="n">
        <f aca="false">SUMIF(Распор!$A$16:$A$357,1030010000027,Распор!AO$16:AO$357)</f>
        <v>0</v>
      </c>
      <c r="AO24" s="48" t="n">
        <f aca="false">SUMIF(Распор!$A$16:$A$357,1030010000027,Распор!AP$16:AP$357)</f>
        <v>0</v>
      </c>
    </row>
    <row r="25" customFormat="false" ht="15.75" hidden="false" customHeight="false" outlineLevel="0" collapsed="false">
      <c r="B25" s="33" t="s">
        <v>155</v>
      </c>
      <c r="C25" s="35" t="s">
        <v>36</v>
      </c>
      <c r="D25" s="35" t="s">
        <v>181</v>
      </c>
      <c r="E25" s="35" t="s">
        <v>58</v>
      </c>
      <c r="F25" s="35" t="s">
        <v>59</v>
      </c>
      <c r="G25" s="203" t="n">
        <f aca="false">SUMIF(Распор!$A$16:$A$357,1030010000005,Распор!H$16:H$357)</f>
        <v>0</v>
      </c>
      <c r="H25" s="204" t="n">
        <f aca="false">SUMIF(Распор!$A$16:$A$357,1030010000005,Распор!I$16:I$357)</f>
        <v>0</v>
      </c>
      <c r="I25" s="204" t="n">
        <f aca="false">SUMIF(Распор!$A$16:$A$357,1030010000005,Распор!J$16:J$357)</f>
        <v>0</v>
      </c>
      <c r="J25" s="203" t="n">
        <f aca="false">SUMIF(Распор!$A$16:$A$357,1030010000005,Распор!K$16:K$357)</f>
        <v>0</v>
      </c>
      <c r="K25" s="205" t="n">
        <f aca="false">SUMIF(Распор!$A$16:$A$357,1030010000005,Распор!L$16:L$357)</f>
        <v>0</v>
      </c>
      <c r="L25" s="205" t="n">
        <f aca="false">SUMIF(Распор!$A$16:$A$357,1030010000005,Распор!M$16:M$357)</f>
        <v>0</v>
      </c>
      <c r="M25" s="203" t="n">
        <f aca="false">SUMIF(Распор!$A$16:$A$357,1030010000005,Распор!N$16:N$357)</f>
        <v>0</v>
      </c>
      <c r="N25" s="203" t="n">
        <f aca="false">SUMIF(Распор!$A$16:$A$357,1030010000005,Распор!O$16:O$357)</f>
        <v>0</v>
      </c>
      <c r="O25" s="204" t="n">
        <f aca="false">SUMIF(Распор!$A$16:$A$357,1030010000005,Распор!P$16:P$357)</f>
        <v>0</v>
      </c>
      <c r="P25" s="204" t="n">
        <f aca="false">SUMIF(Распор!$A$16:$A$357,1030010000005,Распор!Q$16:Q$357)</f>
        <v>0</v>
      </c>
      <c r="Q25" s="203" t="n">
        <f aca="false">SUMIF(Распор!$A$16:$A$357,1030010000005,Распор!R$16:R$357)</f>
        <v>0</v>
      </c>
      <c r="R25" s="205" t="n">
        <f aca="false">SUMIF(Распор!$A$16:$A$357,1030010000005,Распор!S$16:S$357)</f>
        <v>0</v>
      </c>
      <c r="S25" s="205" t="n">
        <f aca="false">SUMIF(Распор!$A$16:$A$357,1030010000005,Распор!T$16:T$357)</f>
        <v>0</v>
      </c>
      <c r="T25" s="203" t="n">
        <f aca="false">SUMIF(Распор!$A$16:$A$357,1030010000005,Распор!U$16:U$357)</f>
        <v>0</v>
      </c>
      <c r="U25" s="203" t="n">
        <f aca="false">SUMIF(Распор!$A$16:$A$357,1030010000005,Распор!V$16:V$357)</f>
        <v>0</v>
      </c>
      <c r="V25" s="204" t="n">
        <f aca="false">SUMIF(Распор!$A$16:$A$357,1030010000005,Распор!W$16:W$357)</f>
        <v>0</v>
      </c>
      <c r="W25" s="204" t="n">
        <f aca="false">SUMIF(Распор!$A$16:$A$357,1030010000005,Распор!X$16:X$357)</f>
        <v>0</v>
      </c>
      <c r="X25" s="203" t="n">
        <f aca="false">SUMIF(Распор!$A$16:$A$357,1030010000005,Распор!Y$16:Y$357)</f>
        <v>0</v>
      </c>
      <c r="Y25" s="205" t="n">
        <f aca="false">SUMIF(Распор!$A$16:$A$357,1030010000005,Распор!Z$16:Z$357)</f>
        <v>0</v>
      </c>
      <c r="Z25" s="205" t="n">
        <f aca="false">SUMIF(Распор!$A$16:$A$357,1030010000005,Распор!AA$16:AA$357)</f>
        <v>0</v>
      </c>
      <c r="AA25" s="203" t="n">
        <f aca="false">SUMIF(Распор!$A$16:$A$357,1030010000005,Распор!AB$16:AB$357)</f>
        <v>0</v>
      </c>
      <c r="AB25" s="44" t="n">
        <f aca="false">SUMIF(Распор!$A$16:$A$357,1030010000005,Распор!AC$16:AC$357)</f>
        <v>0</v>
      </c>
      <c r="AC25" s="204" t="n">
        <f aca="false">SUMIF(Распор!$A$16:$A$357,1030010000005,Распор!AD$16:AD$357)</f>
        <v>0</v>
      </c>
      <c r="AD25" s="204" t="n">
        <f aca="false">SUMIF(Распор!$A$16:$A$357,1030010000005,Распор!AE$16:AE$357)</f>
        <v>0</v>
      </c>
      <c r="AE25" s="44" t="n">
        <f aca="false">SUMIF(Распор!$A$16:$A$357,1030010000005,Распор!AF$16:AF$357)</f>
        <v>0</v>
      </c>
      <c r="AF25" s="205" t="n">
        <f aca="false">SUMIF(Распор!$A$16:$A$357,1030010000005,Распор!AG$16:AG$357)</f>
        <v>0</v>
      </c>
      <c r="AG25" s="205" t="n">
        <f aca="false">SUMIF(Распор!$A$16:$A$357,1030010000005,Распор!AH$16:AH$357)</f>
        <v>0</v>
      </c>
      <c r="AH25" s="44" t="n">
        <f aca="false">SUMIF(Распор!$A$16:$A$357,1030010000005,Распор!AI$16:AI$357)</f>
        <v>0</v>
      </c>
      <c r="AI25" s="47" t="n">
        <f aca="false">SUMIF(Распор!$A$16:$A$357,1030010000005,Распор!AJ$16:AJ$357)</f>
        <v>0</v>
      </c>
      <c r="AJ25" s="47" t="n">
        <f aca="false">SUMIF(Распор!$A$16:$A$357,1030010000005,Распор!AK$16:AK$357)</f>
        <v>0</v>
      </c>
      <c r="AK25" s="44" t="n">
        <f aca="false">SUMIF(Распор!$A$16:$A$357,1030010000005,Распор!AL$16:AL$357)</f>
        <v>0</v>
      </c>
      <c r="AL25" s="44" t="n">
        <f aca="false">SUMIF(Распор!$A$16:$A$357,1030010000005,Распор!AM$16:AM$357)</f>
        <v>0</v>
      </c>
      <c r="AM25" s="44" t="n">
        <f aca="false">SUMIF(Распор!$A$16:$A$357,1030010000005,Распор!AN$16:AN$357)</f>
        <v>0</v>
      </c>
      <c r="AN25" s="48" t="n">
        <f aca="false">SUMIF(Распор!$A$16:$A$357,1030010000005,Распор!AO$16:AO$357)</f>
        <v>0</v>
      </c>
      <c r="AO25" s="48" t="n">
        <f aca="false">SUMIF(Распор!$A$16:$A$357,1030010000005,Распор!AP$16:AP$357)</f>
        <v>0</v>
      </c>
    </row>
    <row r="26" customFormat="false" ht="31.5" hidden="false" customHeight="false" outlineLevel="0" collapsed="false">
      <c r="B26" s="195" t="s">
        <v>469</v>
      </c>
      <c r="C26" s="196" t="s">
        <v>36</v>
      </c>
      <c r="D26" s="196" t="s">
        <v>69</v>
      </c>
      <c r="E26" s="196"/>
      <c r="F26" s="196"/>
      <c r="G26" s="197" t="n">
        <f aca="false">G27</f>
        <v>0</v>
      </c>
      <c r="H26" s="198" t="n">
        <f aca="false">H27</f>
        <v>0</v>
      </c>
      <c r="I26" s="198" t="n">
        <f aca="false">I27</f>
        <v>0</v>
      </c>
      <c r="J26" s="197" t="n">
        <f aca="false">J27</f>
        <v>0</v>
      </c>
      <c r="K26" s="199" t="n">
        <f aca="false">K27</f>
        <v>0</v>
      </c>
      <c r="L26" s="199" t="n">
        <f aca="false">L27</f>
        <v>0</v>
      </c>
      <c r="M26" s="197" t="n">
        <f aca="false">M27</f>
        <v>0</v>
      </c>
      <c r="N26" s="197" t="n">
        <f aca="false">N27</f>
        <v>0</v>
      </c>
      <c r="O26" s="198" t="n">
        <f aca="false">O27</f>
        <v>0</v>
      </c>
      <c r="P26" s="198" t="n">
        <f aca="false">P27</f>
        <v>0</v>
      </c>
      <c r="Q26" s="197" t="n">
        <f aca="false">Q27</f>
        <v>0</v>
      </c>
      <c r="R26" s="199" t="n">
        <f aca="false">R27</f>
        <v>0</v>
      </c>
      <c r="S26" s="199" t="n">
        <f aca="false">S27</f>
        <v>0</v>
      </c>
      <c r="T26" s="197" t="n">
        <f aca="false">T27</f>
        <v>0</v>
      </c>
      <c r="U26" s="197" t="n">
        <f aca="false">U27</f>
        <v>0</v>
      </c>
      <c r="V26" s="198" t="n">
        <f aca="false">V27</f>
        <v>0</v>
      </c>
      <c r="W26" s="198" t="n">
        <f aca="false">W27</f>
        <v>0</v>
      </c>
      <c r="X26" s="197" t="n">
        <f aca="false">X27</f>
        <v>0</v>
      </c>
      <c r="Y26" s="199" t="n">
        <f aca="false">Y27</f>
        <v>0</v>
      </c>
      <c r="Z26" s="199" t="n">
        <f aca="false">Z27</f>
        <v>0</v>
      </c>
      <c r="AA26" s="197" t="n">
        <f aca="false">AA27</f>
        <v>0</v>
      </c>
      <c r="AB26" s="195" t="n">
        <f aca="false">AB27</f>
        <v>0</v>
      </c>
      <c r="AC26" s="198" t="n">
        <f aca="false">AC27</f>
        <v>0</v>
      </c>
      <c r="AD26" s="198" t="n">
        <f aca="false">AD27</f>
        <v>0</v>
      </c>
      <c r="AE26" s="195" t="n">
        <f aca="false">AE27</f>
        <v>0</v>
      </c>
      <c r="AF26" s="199" t="n">
        <f aca="false">AF27</f>
        <v>0</v>
      </c>
      <c r="AG26" s="199" t="n">
        <f aca="false">AG27</f>
        <v>0</v>
      </c>
      <c r="AH26" s="195" t="n">
        <f aca="false">AH27</f>
        <v>0</v>
      </c>
      <c r="AI26" s="200" t="n">
        <f aca="false">AI27</f>
        <v>0</v>
      </c>
      <c r="AJ26" s="200" t="n">
        <f aca="false">AJ27</f>
        <v>0</v>
      </c>
      <c r="AK26" s="195" t="n">
        <f aca="false">AK27</f>
        <v>0</v>
      </c>
      <c r="AL26" s="195" t="n">
        <f aca="false">AL27</f>
        <v>0</v>
      </c>
      <c r="AM26" s="195" t="n">
        <f aca="false">AM27</f>
        <v>0</v>
      </c>
      <c r="AN26" s="201" t="n">
        <f aca="false">AN27</f>
        <v>0</v>
      </c>
      <c r="AO26" s="201" t="n">
        <f aca="false">AO27</f>
        <v>0</v>
      </c>
    </row>
    <row r="27" customFormat="false" ht="29.85" hidden="false" customHeight="true" outlineLevel="0" collapsed="false">
      <c r="B27" s="202" t="s">
        <v>56</v>
      </c>
      <c r="C27" s="35" t="s">
        <v>36</v>
      </c>
      <c r="D27" s="35" t="s">
        <v>69</v>
      </c>
      <c r="E27" s="35" t="s">
        <v>58</v>
      </c>
      <c r="F27" s="35"/>
      <c r="G27" s="203" t="n">
        <f aca="false">SUM(G28:G29)</f>
        <v>0</v>
      </c>
      <c r="H27" s="204" t="n">
        <f aca="false">SUM(H28:H29)</f>
        <v>0</v>
      </c>
      <c r="I27" s="204" t="n">
        <f aca="false">SUM(I28:I29)</f>
        <v>0</v>
      </c>
      <c r="J27" s="203" t="n">
        <f aca="false">SUM(J28:J29)</f>
        <v>0</v>
      </c>
      <c r="K27" s="205" t="n">
        <f aca="false">SUM(K28:K29)</f>
        <v>0</v>
      </c>
      <c r="L27" s="205" t="n">
        <f aca="false">SUM(L28:L29)</f>
        <v>0</v>
      </c>
      <c r="M27" s="203" t="n">
        <f aca="false">SUM(M28:M29)</f>
        <v>0</v>
      </c>
      <c r="N27" s="203" t="n">
        <f aca="false">SUM(N28:N29)</f>
        <v>0</v>
      </c>
      <c r="O27" s="204" t="n">
        <f aca="false">SUM(O28:O29)</f>
        <v>0</v>
      </c>
      <c r="P27" s="204" t="n">
        <f aca="false">SUM(P28:P29)</f>
        <v>0</v>
      </c>
      <c r="Q27" s="203" t="n">
        <f aca="false">SUM(Q28:Q29)</f>
        <v>0</v>
      </c>
      <c r="R27" s="205" t="n">
        <f aca="false">SUM(R28:R29)</f>
        <v>0</v>
      </c>
      <c r="S27" s="205" t="n">
        <f aca="false">SUM(S28:S29)</f>
        <v>0</v>
      </c>
      <c r="T27" s="203" t="n">
        <f aca="false">SUM(T28:T29)</f>
        <v>0</v>
      </c>
      <c r="U27" s="203" t="n">
        <f aca="false">SUM(U28:U29)</f>
        <v>0</v>
      </c>
      <c r="V27" s="204" t="n">
        <f aca="false">SUM(V28:V29)</f>
        <v>0</v>
      </c>
      <c r="W27" s="204" t="n">
        <f aca="false">SUM(W28:W29)</f>
        <v>0</v>
      </c>
      <c r="X27" s="203" t="n">
        <f aca="false">SUM(X28:X29)</f>
        <v>0</v>
      </c>
      <c r="Y27" s="205" t="n">
        <f aca="false">SUM(Y28:Y29)</f>
        <v>0</v>
      </c>
      <c r="Z27" s="205" t="n">
        <f aca="false">SUM(Z28:Z29)</f>
        <v>0</v>
      </c>
      <c r="AA27" s="203" t="n">
        <f aca="false">SUM(AA28:AA29)</f>
        <v>0</v>
      </c>
      <c r="AB27" s="44" t="n">
        <f aca="false">SUM(AB28:AB29)</f>
        <v>0</v>
      </c>
      <c r="AC27" s="204" t="n">
        <f aca="false">SUM(AC28:AC29)</f>
        <v>0</v>
      </c>
      <c r="AD27" s="204" t="n">
        <f aca="false">SUM(AD28:AD29)</f>
        <v>0</v>
      </c>
      <c r="AE27" s="44" t="n">
        <f aca="false">SUM(AE28:AE29)</f>
        <v>0</v>
      </c>
      <c r="AF27" s="205" t="n">
        <f aca="false">SUM(AF28:AF29)</f>
        <v>0</v>
      </c>
      <c r="AG27" s="205" t="n">
        <f aca="false">SUM(AG28:AG29)</f>
        <v>0</v>
      </c>
      <c r="AH27" s="44" t="n">
        <f aca="false">SUM(AH28:AH29)</f>
        <v>0</v>
      </c>
      <c r="AI27" s="47" t="n">
        <f aca="false">SUM(AI28:AI29)</f>
        <v>0</v>
      </c>
      <c r="AJ27" s="47" t="n">
        <f aca="false">SUM(AJ28:AJ29)</f>
        <v>0</v>
      </c>
      <c r="AK27" s="44" t="n">
        <f aca="false">SUM(AK28:AK29)</f>
        <v>0</v>
      </c>
      <c r="AL27" s="44" t="n">
        <f aca="false">SUM(AL28:AL29)</f>
        <v>0</v>
      </c>
      <c r="AM27" s="44" t="n">
        <f aca="false">SUM(AM28:AM29)</f>
        <v>0</v>
      </c>
      <c r="AN27" s="48" t="n">
        <f aca="false">SUM(AN28:AN29)</f>
        <v>0</v>
      </c>
      <c r="AO27" s="48" t="n">
        <f aca="false">SUM(AO28:AO29)</f>
        <v>0</v>
      </c>
    </row>
    <row r="28" customFormat="false" ht="31.5" hidden="true" customHeight="false" outlineLevel="0" collapsed="false">
      <c r="B28" s="33" t="s">
        <v>174</v>
      </c>
      <c r="C28" s="35" t="s">
        <v>36</v>
      </c>
      <c r="D28" s="35" t="s">
        <v>69</v>
      </c>
      <c r="E28" s="35" t="s">
        <v>58</v>
      </c>
      <c r="F28" s="35" t="s">
        <v>175</v>
      </c>
      <c r="G28" s="203" t="n">
        <f aca="false">SUMIF(Распор!$A$16:$A$357,1040010000042,Распор!H$16:H$357)</f>
        <v>0</v>
      </c>
      <c r="H28" s="204" t="n">
        <f aca="false">SUMIF(Распор!$A$16:$A$357,1040010000042,Распор!I$16:I$357)</f>
        <v>0</v>
      </c>
      <c r="I28" s="204" t="n">
        <f aca="false">SUMIF(Распор!$A$16:$A$357,1040010000042,Распор!J$16:J$357)</f>
        <v>0</v>
      </c>
      <c r="J28" s="203" t="n">
        <f aca="false">SUMIF(Распор!$A$16:$A$357,1040010000042,Распор!K$16:K$357)</f>
        <v>0</v>
      </c>
      <c r="K28" s="205" t="n">
        <f aca="false">SUMIF(Распор!$A$16:$A$357,1040010000042,Распор!L$16:L$357)</f>
        <v>0</v>
      </c>
      <c r="L28" s="205" t="n">
        <f aca="false">SUMIF(Распор!$A$16:$A$357,1040010000042,Распор!M$16:M$357)</f>
        <v>0</v>
      </c>
      <c r="M28" s="203" t="n">
        <f aca="false">SUMIF(Распор!$A$16:$A$357,1040010000042,Распор!N$16:N$357)</f>
        <v>0</v>
      </c>
      <c r="N28" s="203" t="n">
        <f aca="false">SUMIF(Распор!$A$16:$A$357,1040010000042,Распор!O$16:O$357)</f>
        <v>0</v>
      </c>
      <c r="O28" s="204" t="n">
        <f aca="false">SUMIF(Распор!$A$16:$A$357,1040010000042,Распор!P$16:P$357)</f>
        <v>0</v>
      </c>
      <c r="P28" s="204" t="n">
        <f aca="false">SUMIF(Распор!$A$16:$A$357,1040010000042,Распор!Q$16:Q$357)</f>
        <v>0</v>
      </c>
      <c r="Q28" s="203" t="n">
        <f aca="false">SUMIF(Распор!$A$16:$A$357,1040010000042,Распор!R$16:R$357)</f>
        <v>0</v>
      </c>
      <c r="R28" s="205" t="n">
        <f aca="false">SUMIF(Распор!$A$16:$A$357,1040010000042,Распор!S$16:S$357)</f>
        <v>0</v>
      </c>
      <c r="S28" s="205" t="n">
        <f aca="false">SUMIF(Распор!$A$16:$A$357,1040010000042,Распор!T$16:T$357)</f>
        <v>0</v>
      </c>
      <c r="T28" s="203" t="n">
        <f aca="false">SUMIF(Распор!$A$16:$A$357,1040010000042,Распор!U$16:U$357)</f>
        <v>0</v>
      </c>
      <c r="U28" s="203" t="n">
        <f aca="false">SUMIF(Распор!$A$16:$A$357,1040010000042,Распор!V$16:V$357)</f>
        <v>0</v>
      </c>
      <c r="V28" s="204" t="n">
        <f aca="false">SUMIF(Распор!$A$16:$A$357,1040010000042,Распор!W$16:W$357)</f>
        <v>0</v>
      </c>
      <c r="W28" s="204" t="n">
        <f aca="false">SUMIF(Распор!$A$16:$A$357,1040010000042,Распор!X$16:X$357)</f>
        <v>0</v>
      </c>
      <c r="X28" s="203" t="n">
        <f aca="false">SUMIF(Распор!$A$16:$A$357,1040010000042,Распор!Y$16:Y$357)</f>
        <v>0</v>
      </c>
      <c r="Y28" s="205" t="n">
        <f aca="false">SUMIF(Распор!$A$16:$A$357,1040010000042,Распор!Z$16:Z$357)</f>
        <v>0</v>
      </c>
      <c r="Z28" s="205" t="n">
        <f aca="false">SUMIF(Распор!$A$16:$A$357,1040010000042,Распор!AA$16:AA$357)</f>
        <v>0</v>
      </c>
      <c r="AA28" s="203" t="n">
        <f aca="false">SUMIF(Распор!$A$16:$A$357,1040010000042,Распор!AB$16:AB$357)</f>
        <v>0</v>
      </c>
      <c r="AB28" s="44" t="n">
        <f aca="false">SUMIF(Распор!$A$16:$A$357,1040010000042,Распор!AC$16:AC$357)</f>
        <v>0</v>
      </c>
      <c r="AC28" s="204" t="n">
        <f aca="false">SUMIF(Распор!$A$16:$A$357,1040010000042,Распор!AD$16:AD$357)</f>
        <v>0</v>
      </c>
      <c r="AD28" s="204" t="n">
        <f aca="false">SUMIF(Распор!$A$16:$A$357,1040010000042,Распор!AE$16:AE$357)</f>
        <v>0</v>
      </c>
      <c r="AE28" s="44" t="n">
        <f aca="false">SUMIF(Распор!$A$16:$A$357,1040010000042,Распор!AF$16:AF$357)</f>
        <v>0</v>
      </c>
      <c r="AF28" s="205" t="n">
        <f aca="false">SUMIF(Распор!$A$16:$A$357,1040010000042,Распор!AG$16:AG$357)</f>
        <v>0</v>
      </c>
      <c r="AG28" s="205" t="n">
        <f aca="false">SUMIF(Распор!$A$16:$A$357,1040010000042,Распор!AH$16:AH$357)</f>
        <v>0</v>
      </c>
      <c r="AH28" s="44" t="n">
        <f aca="false">SUMIF(Распор!$A$16:$A$357,1040010000042,Распор!AI$16:AI$357)</f>
        <v>0</v>
      </c>
      <c r="AI28" s="47" t="n">
        <f aca="false">SUMIF(Распор!$A$16:$A$357,1040010000042,Распор!AJ$16:AJ$357)</f>
        <v>0</v>
      </c>
      <c r="AJ28" s="47" t="n">
        <f aca="false">SUMIF(Распор!$A$16:$A$357,1040010000042,Распор!AK$16:AK$357)</f>
        <v>0</v>
      </c>
      <c r="AK28" s="44" t="n">
        <f aca="false">SUMIF(Распор!$A$16:$A$357,1040010000042,Распор!AL$16:AL$357)</f>
        <v>0</v>
      </c>
      <c r="AL28" s="44" t="n">
        <f aca="false">SUMIF(Распор!$A$16:$A$357,1040010000042,Распор!AM$16:AM$357)</f>
        <v>0</v>
      </c>
      <c r="AM28" s="44" t="n">
        <f aca="false">SUMIF(Распор!$A$16:$A$357,1040010000042,Распор!AN$16:AN$357)</f>
        <v>0</v>
      </c>
      <c r="AN28" s="48" t="n">
        <f aca="false">SUMIF(Распор!$A$16:$A$357,1040010000042,Распор!AO$16:AO$357)</f>
        <v>0</v>
      </c>
      <c r="AO28" s="48" t="n">
        <f aca="false">SUMIF(Распор!$A$16:$A$357,1040010000042,Распор!AP$16:AP$357)</f>
        <v>0</v>
      </c>
    </row>
    <row r="29" customFormat="false" ht="15.75" hidden="false" customHeight="false" outlineLevel="0" collapsed="false">
      <c r="B29" s="33" t="s">
        <v>155</v>
      </c>
      <c r="C29" s="35" t="s">
        <v>36</v>
      </c>
      <c r="D29" s="35" t="s">
        <v>69</v>
      </c>
      <c r="E29" s="35" t="s">
        <v>58</v>
      </c>
      <c r="F29" s="35" t="s">
        <v>59</v>
      </c>
      <c r="G29" s="203" t="n">
        <f aca="false">SUMIF(Распор!$A$16:$A$357,1040010000005,Распор!H$16:H$357)</f>
        <v>0</v>
      </c>
      <c r="H29" s="204" t="n">
        <f aca="false">SUMIF(Распор!$A$16:$A$357,1040010000005,Распор!I$16:I$357)</f>
        <v>0</v>
      </c>
      <c r="I29" s="204" t="n">
        <f aca="false">SUMIF(Распор!$A$16:$A$357,1040010000005,Распор!J$16:J$357)</f>
        <v>0</v>
      </c>
      <c r="J29" s="203" t="n">
        <f aca="false">SUMIF(Распор!$A$16:$A$357,1040010000005,Распор!K$16:K$357)</f>
        <v>0</v>
      </c>
      <c r="K29" s="205" t="n">
        <f aca="false">SUMIF(Распор!$A$16:$A$357,1040010000005,Распор!L$16:L$357)</f>
        <v>0</v>
      </c>
      <c r="L29" s="205" t="n">
        <f aca="false">SUMIF(Распор!$A$16:$A$357,1040010000005,Распор!M$16:M$357)</f>
        <v>0</v>
      </c>
      <c r="M29" s="203" t="n">
        <f aca="false">SUMIF(Распор!$A$16:$A$357,1040010000005,Распор!N$16:N$357)</f>
        <v>0</v>
      </c>
      <c r="N29" s="203" t="n">
        <f aca="false">SUMIF(Распор!$A$16:$A$357,1040010000005,Распор!O$16:O$357)</f>
        <v>0</v>
      </c>
      <c r="O29" s="204" t="n">
        <f aca="false">SUMIF(Распор!$A$16:$A$357,1040010000005,Распор!P$16:P$357)</f>
        <v>0</v>
      </c>
      <c r="P29" s="204" t="n">
        <f aca="false">SUMIF(Распор!$A$16:$A$357,1040010000005,Распор!Q$16:Q$357)</f>
        <v>0</v>
      </c>
      <c r="Q29" s="203" t="n">
        <f aca="false">SUMIF(Распор!$A$16:$A$357,1040010000005,Распор!R$16:R$357)</f>
        <v>0</v>
      </c>
      <c r="R29" s="205" t="n">
        <f aca="false">SUMIF(Распор!$A$16:$A$357,1040010000005,Распор!S$16:S$357)</f>
        <v>0</v>
      </c>
      <c r="S29" s="205" t="n">
        <f aca="false">SUMIF(Распор!$A$16:$A$357,1040010000005,Распор!T$16:T$357)</f>
        <v>0</v>
      </c>
      <c r="T29" s="203" t="n">
        <f aca="false">SUMIF(Распор!$A$16:$A$357,1040010000005,Распор!U$16:U$357)</f>
        <v>0</v>
      </c>
      <c r="U29" s="203" t="n">
        <f aca="false">SUMIF(Распор!$A$16:$A$357,1040010000005,Распор!V$16:V$357)</f>
        <v>0</v>
      </c>
      <c r="V29" s="204" t="n">
        <f aca="false">SUMIF(Распор!$A$16:$A$357,1040010000005,Распор!W$16:W$357)</f>
        <v>0</v>
      </c>
      <c r="W29" s="204" t="n">
        <f aca="false">SUMIF(Распор!$A$16:$A$357,1040010000005,Распор!X$16:X$357)</f>
        <v>0</v>
      </c>
      <c r="X29" s="203" t="n">
        <f aca="false">SUMIF(Распор!$A$16:$A$357,1040010000005,Распор!Y$16:Y$357)</f>
        <v>0</v>
      </c>
      <c r="Y29" s="205" t="n">
        <f aca="false">SUMIF(Распор!$A$16:$A$357,1040010000005,Распор!Z$16:Z$357)</f>
        <v>0</v>
      </c>
      <c r="Z29" s="205" t="n">
        <f aca="false">SUMIF(Распор!$A$16:$A$357,1040010000005,Распор!AA$16:AA$357)</f>
        <v>0</v>
      </c>
      <c r="AA29" s="203" t="n">
        <f aca="false">SUMIF(Распор!$A$16:$A$357,1040010000005,Распор!AB$16:AB$357)</f>
        <v>0</v>
      </c>
      <c r="AB29" s="44" t="n">
        <f aca="false">SUMIF(Распор!$A$16:$A$357,1040010000005,Распор!AC$16:AC$357)</f>
        <v>0</v>
      </c>
      <c r="AC29" s="204" t="n">
        <f aca="false">SUMIF(Распор!$A$16:$A$357,1040010000005,Распор!AD$16:AD$357)</f>
        <v>0</v>
      </c>
      <c r="AD29" s="204" t="n">
        <f aca="false">SUMIF(Распор!$A$16:$A$357,1040010000005,Распор!AE$16:AE$357)</f>
        <v>0</v>
      </c>
      <c r="AE29" s="44" t="n">
        <f aca="false">SUMIF(Распор!$A$16:$A$357,1040010000005,Распор!AF$16:AF$357)</f>
        <v>0</v>
      </c>
      <c r="AF29" s="205" t="n">
        <f aca="false">SUMIF(Распор!$A$16:$A$357,1040010000005,Распор!AG$16:AG$357)</f>
        <v>0</v>
      </c>
      <c r="AG29" s="205" t="n">
        <f aca="false">SUMIF(Распор!$A$16:$A$357,1040010000005,Распор!AH$16:AH$357)</f>
        <v>0</v>
      </c>
      <c r="AH29" s="44" t="n">
        <f aca="false">SUMIF(Распор!$A$16:$A$357,1040010000005,Распор!AI$16:AI$357)</f>
        <v>0</v>
      </c>
      <c r="AI29" s="47" t="n">
        <f aca="false">SUMIF(Распор!$A$16:$A$357,1040010000005,Распор!AJ$16:AJ$357)</f>
        <v>0</v>
      </c>
      <c r="AJ29" s="47" t="n">
        <f aca="false">SUMIF(Распор!$A$16:$A$357,1040010000005,Распор!AK$16:AK$357)</f>
        <v>0</v>
      </c>
      <c r="AK29" s="44" t="n">
        <f aca="false">SUMIF(Распор!$A$16:$A$357,1040010000005,Распор!AL$16:AL$357)</f>
        <v>0</v>
      </c>
      <c r="AL29" s="44" t="n">
        <f aca="false">SUMIF(Распор!$A$16:$A$357,1040010000005,Распор!AM$16:AM$357)</f>
        <v>0</v>
      </c>
      <c r="AM29" s="44" t="n">
        <f aca="false">SUMIF(Распор!$A$16:$A$357,1040010000005,Распор!AN$16:AN$357)</f>
        <v>0</v>
      </c>
      <c r="AN29" s="48" t="n">
        <f aca="false">SUMIF(Распор!$A$16:$A$357,1040010000005,Распор!AO$16:AO$357)</f>
        <v>0</v>
      </c>
      <c r="AO29" s="48" t="n">
        <f aca="false">SUMIF(Распор!$A$16:$A$357,1040010000005,Распор!AP$16:AP$357)</f>
        <v>0</v>
      </c>
    </row>
    <row r="30" customFormat="false" ht="31.5" hidden="false" customHeight="false" outlineLevel="0" collapsed="false">
      <c r="B30" s="195" t="s">
        <v>470</v>
      </c>
      <c r="C30" s="196" t="s">
        <v>36</v>
      </c>
      <c r="D30" s="196" t="s">
        <v>77</v>
      </c>
      <c r="E30" s="196"/>
      <c r="F30" s="196"/>
      <c r="G30" s="197" t="n">
        <f aca="false">G31</f>
        <v>0</v>
      </c>
      <c r="H30" s="198" t="n">
        <f aca="false">H31</f>
        <v>0</v>
      </c>
      <c r="I30" s="198" t="n">
        <f aca="false">I31</f>
        <v>0</v>
      </c>
      <c r="J30" s="197" t="n">
        <f aca="false">J31</f>
        <v>0</v>
      </c>
      <c r="K30" s="199" t="n">
        <f aca="false">K31</f>
        <v>0</v>
      </c>
      <c r="L30" s="199" t="n">
        <f aca="false">L31</f>
        <v>0</v>
      </c>
      <c r="M30" s="197" t="n">
        <f aca="false">M31</f>
        <v>0</v>
      </c>
      <c r="N30" s="197" t="n">
        <f aca="false">N31</f>
        <v>0</v>
      </c>
      <c r="O30" s="198" t="n">
        <f aca="false">O31</f>
        <v>0</v>
      </c>
      <c r="P30" s="198" t="n">
        <f aca="false">P31</f>
        <v>0</v>
      </c>
      <c r="Q30" s="197" t="n">
        <f aca="false">Q31</f>
        <v>0</v>
      </c>
      <c r="R30" s="199" t="n">
        <f aca="false">R31</f>
        <v>0</v>
      </c>
      <c r="S30" s="199" t="n">
        <f aca="false">S31</f>
        <v>0</v>
      </c>
      <c r="T30" s="197" t="n">
        <f aca="false">T31</f>
        <v>0</v>
      </c>
      <c r="U30" s="197" t="n">
        <f aca="false">U31</f>
        <v>0</v>
      </c>
      <c r="V30" s="198" t="n">
        <f aca="false">V31</f>
        <v>0</v>
      </c>
      <c r="W30" s="198" t="n">
        <f aca="false">W31</f>
        <v>0</v>
      </c>
      <c r="X30" s="197" t="n">
        <f aca="false">X31</f>
        <v>0</v>
      </c>
      <c r="Y30" s="199" t="n">
        <f aca="false">Y31</f>
        <v>0</v>
      </c>
      <c r="Z30" s="199" t="n">
        <f aca="false">Z31</f>
        <v>0</v>
      </c>
      <c r="AA30" s="197" t="n">
        <f aca="false">AA31</f>
        <v>0</v>
      </c>
      <c r="AB30" s="195" t="n">
        <f aca="false">AB31</f>
        <v>0</v>
      </c>
      <c r="AC30" s="198" t="n">
        <f aca="false">AC31</f>
        <v>0</v>
      </c>
      <c r="AD30" s="198" t="n">
        <f aca="false">AD31</f>
        <v>0</v>
      </c>
      <c r="AE30" s="195" t="n">
        <f aca="false">AE31</f>
        <v>0</v>
      </c>
      <c r="AF30" s="199" t="n">
        <f aca="false">AF31</f>
        <v>0</v>
      </c>
      <c r="AG30" s="199" t="n">
        <f aca="false">AG31</f>
        <v>0</v>
      </c>
      <c r="AH30" s="195" t="n">
        <f aca="false">AH31</f>
        <v>0</v>
      </c>
      <c r="AI30" s="200" t="n">
        <f aca="false">AI31</f>
        <v>0</v>
      </c>
      <c r="AJ30" s="200" t="n">
        <f aca="false">AJ31</f>
        <v>0</v>
      </c>
      <c r="AK30" s="195" t="n">
        <f aca="false">AK31</f>
        <v>0</v>
      </c>
      <c r="AL30" s="195" t="n">
        <f aca="false">AL31</f>
        <v>0</v>
      </c>
      <c r="AM30" s="195" t="n">
        <f aca="false">AM31</f>
        <v>0</v>
      </c>
      <c r="AN30" s="201" t="n">
        <f aca="false">AN31</f>
        <v>0</v>
      </c>
      <c r="AO30" s="201" t="n">
        <f aca="false">AO31</f>
        <v>0</v>
      </c>
    </row>
    <row r="31" customFormat="false" ht="29.85" hidden="false" customHeight="true" outlineLevel="0" collapsed="false">
      <c r="B31" s="202" t="s">
        <v>56</v>
      </c>
      <c r="C31" s="35" t="s">
        <v>36</v>
      </c>
      <c r="D31" s="35" t="s">
        <v>77</v>
      </c>
      <c r="E31" s="35" t="s">
        <v>58</v>
      </c>
      <c r="F31" s="35"/>
      <c r="G31" s="203" t="n">
        <f aca="false">G32</f>
        <v>0</v>
      </c>
      <c r="H31" s="204" t="n">
        <f aca="false">H32</f>
        <v>0</v>
      </c>
      <c r="I31" s="204" t="n">
        <f aca="false">I32</f>
        <v>0</v>
      </c>
      <c r="J31" s="203" t="n">
        <f aca="false">J32</f>
        <v>0</v>
      </c>
      <c r="K31" s="205" t="n">
        <f aca="false">K32</f>
        <v>0</v>
      </c>
      <c r="L31" s="205" t="n">
        <f aca="false">L32</f>
        <v>0</v>
      </c>
      <c r="M31" s="203" t="n">
        <f aca="false">M32</f>
        <v>0</v>
      </c>
      <c r="N31" s="203" t="n">
        <f aca="false">N32</f>
        <v>0</v>
      </c>
      <c r="O31" s="204" t="n">
        <f aca="false">O32</f>
        <v>0</v>
      </c>
      <c r="P31" s="204" t="n">
        <f aca="false">P32</f>
        <v>0</v>
      </c>
      <c r="Q31" s="203" t="n">
        <f aca="false">Q32</f>
        <v>0</v>
      </c>
      <c r="R31" s="205" t="n">
        <f aca="false">R32</f>
        <v>0</v>
      </c>
      <c r="S31" s="205" t="n">
        <f aca="false">S32</f>
        <v>0</v>
      </c>
      <c r="T31" s="203" t="n">
        <f aca="false">T32</f>
        <v>0</v>
      </c>
      <c r="U31" s="203" t="n">
        <f aca="false">U32</f>
        <v>0</v>
      </c>
      <c r="V31" s="204" t="n">
        <f aca="false">V32</f>
        <v>0</v>
      </c>
      <c r="W31" s="204" t="n">
        <f aca="false">W32</f>
        <v>0</v>
      </c>
      <c r="X31" s="203" t="n">
        <f aca="false">X32</f>
        <v>0</v>
      </c>
      <c r="Y31" s="205" t="n">
        <f aca="false">Y32</f>
        <v>0</v>
      </c>
      <c r="Z31" s="205" t="n">
        <f aca="false">Z32</f>
        <v>0</v>
      </c>
      <c r="AA31" s="203" t="n">
        <f aca="false">AA32</f>
        <v>0</v>
      </c>
      <c r="AB31" s="44" t="n">
        <f aca="false">AB32</f>
        <v>0</v>
      </c>
      <c r="AC31" s="204" t="n">
        <f aca="false">AC32</f>
        <v>0</v>
      </c>
      <c r="AD31" s="204" t="n">
        <f aca="false">AD32</f>
        <v>0</v>
      </c>
      <c r="AE31" s="44" t="n">
        <f aca="false">AE32</f>
        <v>0</v>
      </c>
      <c r="AF31" s="205" t="n">
        <f aca="false">AF32</f>
        <v>0</v>
      </c>
      <c r="AG31" s="205" t="n">
        <f aca="false">AG32</f>
        <v>0</v>
      </c>
      <c r="AH31" s="44" t="n">
        <f aca="false">AH32</f>
        <v>0</v>
      </c>
      <c r="AI31" s="47" t="n">
        <f aca="false">AI32</f>
        <v>0</v>
      </c>
      <c r="AJ31" s="47" t="n">
        <f aca="false">AJ32</f>
        <v>0</v>
      </c>
      <c r="AK31" s="44" t="n">
        <f aca="false">AK32</f>
        <v>0</v>
      </c>
      <c r="AL31" s="44" t="n">
        <f aca="false">AL32</f>
        <v>0</v>
      </c>
      <c r="AM31" s="44" t="n">
        <f aca="false">AM32</f>
        <v>0</v>
      </c>
      <c r="AN31" s="48" t="n">
        <f aca="false">AN32</f>
        <v>0</v>
      </c>
      <c r="AO31" s="48" t="n">
        <f aca="false">AO32</f>
        <v>0</v>
      </c>
    </row>
    <row r="32" customFormat="false" ht="15.75" hidden="false" customHeight="false" outlineLevel="0" collapsed="false">
      <c r="B32" s="33" t="s">
        <v>155</v>
      </c>
      <c r="C32" s="35" t="s">
        <v>36</v>
      </c>
      <c r="D32" s="35" t="s">
        <v>77</v>
      </c>
      <c r="E32" s="35" t="s">
        <v>58</v>
      </c>
      <c r="F32" s="35" t="s">
        <v>59</v>
      </c>
      <c r="G32" s="203" t="n">
        <f aca="false">SUMIF(Распор!$A$16:$A$357,1060010000005,Распор!H$16:H$357)</f>
        <v>0</v>
      </c>
      <c r="H32" s="204" t="n">
        <f aca="false">SUMIF(Распор!$A$16:$A$357,1060010000005,Распор!I$16:I$357)</f>
        <v>0</v>
      </c>
      <c r="I32" s="204" t="n">
        <f aca="false">SUMIF(Распор!$A$16:$A$357,1060010000005,Распор!J$16:J$357)</f>
        <v>0</v>
      </c>
      <c r="J32" s="203" t="n">
        <f aca="false">SUMIF(Распор!$A$16:$A$357,1060010000005,Распор!K$16:K$357)</f>
        <v>0</v>
      </c>
      <c r="K32" s="205" t="n">
        <f aca="false">SUMIF(Распор!$A$16:$A$357,1060010000005,Распор!L$16:L$357)</f>
        <v>0</v>
      </c>
      <c r="L32" s="205" t="n">
        <f aca="false">SUMIF(Распор!$A$16:$A$357,1060010000005,Распор!M$16:M$357)</f>
        <v>0</v>
      </c>
      <c r="M32" s="203" t="n">
        <f aca="false">SUMIF(Распор!$A$16:$A$357,1060010000005,Распор!N$16:N$357)</f>
        <v>0</v>
      </c>
      <c r="N32" s="203" t="n">
        <f aca="false">SUMIF(Распор!$A$16:$A$357,1060010000005,Распор!O$16:O$357)</f>
        <v>0</v>
      </c>
      <c r="O32" s="204" t="n">
        <f aca="false">SUMIF(Распор!$A$16:$A$357,1060010000005,Распор!P$16:P$357)</f>
        <v>0</v>
      </c>
      <c r="P32" s="204" t="n">
        <f aca="false">SUMIF(Распор!$A$16:$A$357,1060010000005,Распор!Q$16:Q$357)</f>
        <v>0</v>
      </c>
      <c r="Q32" s="203" t="n">
        <f aca="false">SUMIF(Распор!$A$16:$A$357,1060010000005,Распор!R$16:R$357)</f>
        <v>0</v>
      </c>
      <c r="R32" s="205" t="n">
        <f aca="false">SUMIF(Распор!$A$16:$A$357,1060010000005,Распор!S$16:S$357)</f>
        <v>0</v>
      </c>
      <c r="S32" s="205" t="n">
        <f aca="false">SUMIF(Распор!$A$16:$A$357,1060010000005,Распор!T$16:T$357)</f>
        <v>0</v>
      </c>
      <c r="T32" s="203" t="n">
        <f aca="false">SUMIF(Распор!$A$16:$A$357,1060010000005,Распор!U$16:U$357)</f>
        <v>0</v>
      </c>
      <c r="U32" s="203" t="n">
        <f aca="false">SUMIF(Распор!$A$16:$A$357,1060010000005,Распор!V$16:V$357)</f>
        <v>0</v>
      </c>
      <c r="V32" s="204" t="n">
        <f aca="false">SUMIF(Распор!$A$16:$A$357,1060010000005,Распор!W$16:W$357)</f>
        <v>0</v>
      </c>
      <c r="W32" s="204" t="n">
        <f aca="false">SUMIF(Распор!$A$16:$A$357,1060010000005,Распор!X$16:X$357)</f>
        <v>0</v>
      </c>
      <c r="X32" s="203" t="n">
        <f aca="false">SUMIF(Распор!$A$16:$A$357,1060010000005,Распор!Y$16:Y$357)</f>
        <v>0</v>
      </c>
      <c r="Y32" s="205" t="n">
        <f aca="false">SUMIF(Распор!$A$16:$A$357,1060010000005,Распор!Z$16:Z$357)</f>
        <v>0</v>
      </c>
      <c r="Z32" s="205" t="n">
        <f aca="false">SUMIF(Распор!$A$16:$A$357,1060010000005,Распор!AA$16:AA$357)</f>
        <v>0</v>
      </c>
      <c r="AA32" s="203" t="n">
        <f aca="false">SUMIF(Распор!$A$16:$A$357,1060010000005,Распор!AB$16:AB$357)</f>
        <v>0</v>
      </c>
      <c r="AB32" s="44" t="n">
        <f aca="false">SUMIF(Распор!$A$16:$A$357,1060010000005,Распор!AC$16:AC$357)</f>
        <v>0</v>
      </c>
      <c r="AC32" s="204" t="n">
        <f aca="false">SUMIF(Распор!$A$16:$A$357,1060010000005,Распор!AD$16:AD$357)</f>
        <v>0</v>
      </c>
      <c r="AD32" s="204" t="n">
        <f aca="false">SUMIF(Распор!$A$16:$A$357,1060010000005,Распор!AE$16:AE$357)</f>
        <v>0</v>
      </c>
      <c r="AE32" s="44" t="n">
        <f aca="false">SUMIF(Распор!$A$16:$A$357,1060010000005,Распор!AF$16:AF$357)</f>
        <v>0</v>
      </c>
      <c r="AF32" s="205" t="n">
        <f aca="false">SUMIF(Распор!$A$16:$A$357,1060010000005,Распор!AG$16:AG$357)</f>
        <v>0</v>
      </c>
      <c r="AG32" s="205" t="n">
        <f aca="false">SUMIF(Распор!$A$16:$A$357,1060010000005,Распор!AH$16:AH$357)</f>
        <v>0</v>
      </c>
      <c r="AH32" s="44" t="n">
        <f aca="false">SUMIF(Распор!$A$16:$A$357,1060010000005,Распор!AI$16:AI$357)</f>
        <v>0</v>
      </c>
      <c r="AI32" s="47" t="n">
        <f aca="false">SUMIF(Распор!$A$16:$A$357,1060010000005,Распор!AJ$16:AJ$357)</f>
        <v>0</v>
      </c>
      <c r="AJ32" s="47" t="n">
        <f aca="false">SUMIF(Распор!$A$16:$A$357,1060010000005,Распор!AK$16:AK$357)</f>
        <v>0</v>
      </c>
      <c r="AK32" s="44" t="n">
        <f aca="false">SUMIF(Распор!$A$16:$A$357,1060010000005,Распор!AL$16:AL$357)</f>
        <v>0</v>
      </c>
      <c r="AL32" s="44" t="n">
        <f aca="false">SUMIF(Распор!$A$16:$A$357,1060010000005,Распор!AM$16:AM$357)</f>
        <v>0</v>
      </c>
      <c r="AM32" s="44" t="n">
        <f aca="false">SUMIF(Распор!$A$16:$A$357,1060010000005,Распор!AN$16:AN$357)</f>
        <v>0</v>
      </c>
      <c r="AN32" s="48" t="n">
        <f aca="false">SUMIF(Распор!$A$16:$A$357,1060010000005,Распор!AO$16:AO$357)</f>
        <v>0</v>
      </c>
      <c r="AO32" s="48" t="n">
        <f aca="false">SUMIF(Распор!$A$16:$A$357,1060010000005,Распор!AP$16:AP$357)</f>
        <v>0</v>
      </c>
    </row>
    <row r="33" customFormat="false" ht="31.5" hidden="false" customHeight="false" outlineLevel="0" collapsed="false">
      <c r="B33" s="195" t="s">
        <v>471</v>
      </c>
      <c r="C33" s="206" t="s">
        <v>36</v>
      </c>
      <c r="D33" s="206" t="s">
        <v>445</v>
      </c>
      <c r="E33" s="196"/>
      <c r="F33" s="196"/>
      <c r="G33" s="197" t="n">
        <f aca="false">G34</f>
        <v>0</v>
      </c>
      <c r="H33" s="198" t="n">
        <f aca="false">H34</f>
        <v>0</v>
      </c>
      <c r="I33" s="198" t="n">
        <f aca="false">I34</f>
        <v>0</v>
      </c>
      <c r="J33" s="197" t="n">
        <f aca="false">J34</f>
        <v>0</v>
      </c>
      <c r="K33" s="199" t="n">
        <f aca="false">K34</f>
        <v>0</v>
      </c>
      <c r="L33" s="199" t="n">
        <f aca="false">L34</f>
        <v>0</v>
      </c>
      <c r="M33" s="197" t="n">
        <f aca="false">M34</f>
        <v>0</v>
      </c>
      <c r="N33" s="197" t="n">
        <f aca="false">N34</f>
        <v>0</v>
      </c>
      <c r="O33" s="198" t="n">
        <f aca="false">O34</f>
        <v>0</v>
      </c>
      <c r="P33" s="198" t="n">
        <f aca="false">P34</f>
        <v>0</v>
      </c>
      <c r="Q33" s="197" t="n">
        <f aca="false">Q34</f>
        <v>0</v>
      </c>
      <c r="R33" s="199" t="n">
        <f aca="false">R34</f>
        <v>0</v>
      </c>
      <c r="S33" s="199" t="n">
        <f aca="false">S34</f>
        <v>0</v>
      </c>
      <c r="T33" s="197" t="n">
        <f aca="false">T34</f>
        <v>0</v>
      </c>
      <c r="U33" s="197" t="n">
        <f aca="false">U34</f>
        <v>0</v>
      </c>
      <c r="V33" s="198" t="n">
        <f aca="false">V34</f>
        <v>0</v>
      </c>
      <c r="W33" s="198" t="n">
        <f aca="false">W34</f>
        <v>0</v>
      </c>
      <c r="X33" s="197" t="n">
        <f aca="false">X34</f>
        <v>0</v>
      </c>
      <c r="Y33" s="199" t="n">
        <f aca="false">Y34</f>
        <v>0</v>
      </c>
      <c r="Z33" s="199" t="n">
        <f aca="false">Z34</f>
        <v>0</v>
      </c>
      <c r="AA33" s="197" t="n">
        <f aca="false">AA34</f>
        <v>0</v>
      </c>
      <c r="AB33" s="195" t="n">
        <f aca="false">AB34</f>
        <v>0</v>
      </c>
      <c r="AC33" s="198" t="n">
        <f aca="false">AC34</f>
        <v>0</v>
      </c>
      <c r="AD33" s="198" t="n">
        <f aca="false">AD34</f>
        <v>0</v>
      </c>
      <c r="AE33" s="195" t="n">
        <f aca="false">AE34</f>
        <v>0</v>
      </c>
      <c r="AF33" s="199" t="n">
        <f aca="false">AF34</f>
        <v>0</v>
      </c>
      <c r="AG33" s="199" t="n">
        <f aca="false">AG34</f>
        <v>0</v>
      </c>
      <c r="AH33" s="195" t="n">
        <f aca="false">AH34</f>
        <v>0</v>
      </c>
      <c r="AI33" s="200" t="n">
        <f aca="false">AI34</f>
        <v>0</v>
      </c>
      <c r="AJ33" s="200" t="n">
        <f aca="false">AJ34</f>
        <v>0</v>
      </c>
      <c r="AK33" s="195" t="n">
        <f aca="false">AK34</f>
        <v>0</v>
      </c>
      <c r="AL33" s="195" t="n">
        <f aca="false">AL34</f>
        <v>0</v>
      </c>
      <c r="AM33" s="195" t="n">
        <f aca="false">AM34</f>
        <v>0</v>
      </c>
      <c r="AN33" s="201" t="n">
        <f aca="false">AN34</f>
        <v>0</v>
      </c>
      <c r="AO33" s="201" t="n">
        <f aca="false">AO34</f>
        <v>0</v>
      </c>
    </row>
    <row r="34" customFormat="false" ht="29.85" hidden="false" customHeight="true" outlineLevel="0" collapsed="false">
      <c r="B34" s="202" t="s">
        <v>472</v>
      </c>
      <c r="C34" s="35" t="s">
        <v>36</v>
      </c>
      <c r="D34" s="35" t="s">
        <v>445</v>
      </c>
      <c r="E34" s="35" t="s">
        <v>446</v>
      </c>
      <c r="F34" s="35"/>
      <c r="G34" s="203" t="n">
        <f aca="false">G35</f>
        <v>0</v>
      </c>
      <c r="H34" s="204" t="n">
        <f aca="false">H35</f>
        <v>0</v>
      </c>
      <c r="I34" s="204" t="n">
        <f aca="false">I35</f>
        <v>0</v>
      </c>
      <c r="J34" s="203" t="n">
        <f aca="false">J35</f>
        <v>0</v>
      </c>
      <c r="K34" s="205" t="n">
        <f aca="false">K35</f>
        <v>0</v>
      </c>
      <c r="L34" s="205" t="n">
        <f aca="false">L35</f>
        <v>0</v>
      </c>
      <c r="M34" s="203" t="n">
        <f aca="false">M35</f>
        <v>0</v>
      </c>
      <c r="N34" s="203" t="n">
        <f aca="false">N35</f>
        <v>0</v>
      </c>
      <c r="O34" s="204" t="n">
        <f aca="false">O35</f>
        <v>0</v>
      </c>
      <c r="P34" s="204" t="n">
        <f aca="false">P35</f>
        <v>0</v>
      </c>
      <c r="Q34" s="203" t="n">
        <f aca="false">Q35</f>
        <v>0</v>
      </c>
      <c r="R34" s="205" t="n">
        <f aca="false">R35</f>
        <v>0</v>
      </c>
      <c r="S34" s="205" t="n">
        <f aca="false">S35</f>
        <v>0</v>
      </c>
      <c r="T34" s="203" t="n">
        <f aca="false">T35</f>
        <v>0</v>
      </c>
      <c r="U34" s="203" t="n">
        <f aca="false">U35</f>
        <v>0</v>
      </c>
      <c r="V34" s="204" t="n">
        <f aca="false">V35</f>
        <v>0</v>
      </c>
      <c r="W34" s="204" t="n">
        <f aca="false">W35</f>
        <v>0</v>
      </c>
      <c r="X34" s="203" t="n">
        <f aca="false">X35</f>
        <v>0</v>
      </c>
      <c r="Y34" s="205" t="n">
        <f aca="false">Y35</f>
        <v>0</v>
      </c>
      <c r="Z34" s="205" t="n">
        <f aca="false">Z35</f>
        <v>0</v>
      </c>
      <c r="AA34" s="203" t="n">
        <f aca="false">AA35</f>
        <v>0</v>
      </c>
      <c r="AB34" s="44" t="n">
        <f aca="false">AB35</f>
        <v>0</v>
      </c>
      <c r="AC34" s="204" t="n">
        <f aca="false">AC35</f>
        <v>0</v>
      </c>
      <c r="AD34" s="204" t="n">
        <f aca="false">AD35</f>
        <v>0</v>
      </c>
      <c r="AE34" s="44" t="n">
        <f aca="false">AE35</f>
        <v>0</v>
      </c>
      <c r="AF34" s="205" t="n">
        <f aca="false">AF35</f>
        <v>0</v>
      </c>
      <c r="AG34" s="205" t="n">
        <f aca="false">AG35</f>
        <v>0</v>
      </c>
      <c r="AH34" s="44" t="n">
        <f aca="false">AH35</f>
        <v>0</v>
      </c>
      <c r="AI34" s="47" t="n">
        <f aca="false">AI35</f>
        <v>0</v>
      </c>
      <c r="AJ34" s="47" t="n">
        <f aca="false">AJ35</f>
        <v>0</v>
      </c>
      <c r="AK34" s="44" t="n">
        <f aca="false">AK35</f>
        <v>0</v>
      </c>
      <c r="AL34" s="44" t="n">
        <f aca="false">AL35</f>
        <v>0</v>
      </c>
      <c r="AM34" s="44" t="n">
        <f aca="false">AM35</f>
        <v>0</v>
      </c>
      <c r="AN34" s="48" t="n">
        <f aca="false">AN35</f>
        <v>0</v>
      </c>
      <c r="AO34" s="48" t="n">
        <f aca="false">AO35</f>
        <v>0</v>
      </c>
    </row>
    <row r="35" customFormat="false" ht="18" hidden="false" customHeight="true" outlineLevel="0" collapsed="false">
      <c r="B35" s="33" t="s">
        <v>444</v>
      </c>
      <c r="C35" s="35" t="s">
        <v>36</v>
      </c>
      <c r="D35" s="35" t="s">
        <v>445</v>
      </c>
      <c r="E35" s="35" t="s">
        <v>446</v>
      </c>
      <c r="F35" s="35" t="s">
        <v>447</v>
      </c>
      <c r="G35" s="203" t="n">
        <f aca="false">SUMIF(Распор!$A$16:$A$357,1120650000152,Распор!H$16:H$357)</f>
        <v>0</v>
      </c>
      <c r="H35" s="204" t="n">
        <f aca="false">SUMIF(Распор!$A$16:$A$357,1120650000152,Распор!I$16:I$357)</f>
        <v>0</v>
      </c>
      <c r="I35" s="204" t="n">
        <f aca="false">SUMIF(Распор!$A$16:$A$357,1120650000152,Распор!J$16:J$357)</f>
        <v>0</v>
      </c>
      <c r="J35" s="203" t="n">
        <f aca="false">SUMIF(Распор!$A$16:$A$357,1120650000152,Распор!K$16:K$357)</f>
        <v>0</v>
      </c>
      <c r="K35" s="205" t="n">
        <f aca="false">SUMIF(Распор!$A$16:$A$357,1120650000152,Распор!L$16:L$357)</f>
        <v>0</v>
      </c>
      <c r="L35" s="205" t="n">
        <f aca="false">SUMIF(Распор!$A$16:$A$357,1120650000152,Распор!M$16:M$357)</f>
        <v>0</v>
      </c>
      <c r="M35" s="203" t="n">
        <f aca="false">SUMIF(Распор!$A$16:$A$357,1120650000152,Распор!N$16:N$357)</f>
        <v>0</v>
      </c>
      <c r="N35" s="203" t="n">
        <f aca="false">SUMIF(Распор!$A$16:$A$357,1120650000152,Распор!O$16:O$357)</f>
        <v>0</v>
      </c>
      <c r="O35" s="204" t="n">
        <f aca="false">SUMIF(Распор!$A$16:$A$357,1120650000152,Распор!P$16:P$357)</f>
        <v>0</v>
      </c>
      <c r="P35" s="204" t="n">
        <f aca="false">SUMIF(Распор!$A$16:$A$357,1120650000152,Распор!Q$16:Q$357)</f>
        <v>0</v>
      </c>
      <c r="Q35" s="203" t="n">
        <f aca="false">SUMIF(Распор!$A$16:$A$357,1120650000152,Распор!R$16:R$357)</f>
        <v>0</v>
      </c>
      <c r="R35" s="205" t="n">
        <f aca="false">SUMIF(Распор!$A$16:$A$357,1120650000152,Распор!S$16:S$357)</f>
        <v>0</v>
      </c>
      <c r="S35" s="205" t="n">
        <f aca="false">SUMIF(Распор!$A$16:$A$357,1120650000152,Распор!T$16:T$357)</f>
        <v>0</v>
      </c>
      <c r="T35" s="203" t="n">
        <f aca="false">SUMIF(Распор!$A$16:$A$357,1120650000152,Распор!U$16:U$357)</f>
        <v>0</v>
      </c>
      <c r="U35" s="203" t="n">
        <f aca="false">SUMIF(Распор!$A$16:$A$357,1120650000152,Распор!V$16:V$357)</f>
        <v>0</v>
      </c>
      <c r="V35" s="204" t="n">
        <f aca="false">SUMIF(Распор!$A$16:$A$357,1120650000152,Распор!W$16:W$357)</f>
        <v>0</v>
      </c>
      <c r="W35" s="204" t="n">
        <f aca="false">SUMIF(Распор!$A$16:$A$357,1120650000152,Распор!X$16:X$357)</f>
        <v>0</v>
      </c>
      <c r="X35" s="203" t="n">
        <f aca="false">SUMIF(Распор!$A$16:$A$357,1120650000152,Распор!Y$16:Y$357)</f>
        <v>0</v>
      </c>
      <c r="Y35" s="205" t="n">
        <f aca="false">SUMIF(Распор!$A$16:$A$357,1120650000152,Распор!Z$16:Z$357)</f>
        <v>0</v>
      </c>
      <c r="Z35" s="205" t="n">
        <f aca="false">SUMIF(Распор!$A$16:$A$357,1120650000152,Распор!AA$16:AA$357)</f>
        <v>0</v>
      </c>
      <c r="AA35" s="203" t="n">
        <f aca="false">SUMIF(Распор!$A$16:$A$357,1120650000152,Распор!AB$16:AB$357)</f>
        <v>0</v>
      </c>
      <c r="AB35" s="44" t="n">
        <f aca="false">SUMIF(Распор!$A$16:$A$357,1120650000152,Распор!AC$16:AC$357)</f>
        <v>0</v>
      </c>
      <c r="AC35" s="204" t="n">
        <f aca="false">SUMIF(Распор!$A$16:$A$357,1120650000152,Распор!AD$16:AD$357)</f>
        <v>0</v>
      </c>
      <c r="AD35" s="204" t="n">
        <f aca="false">SUMIF(Распор!$A$16:$A$357,1120650000152,Распор!AE$16:AE$357)</f>
        <v>0</v>
      </c>
      <c r="AE35" s="44" t="n">
        <f aca="false">SUMIF(Распор!$A$16:$A$357,1120650000152,Распор!AF$16:AF$357)</f>
        <v>0</v>
      </c>
      <c r="AF35" s="205" t="n">
        <f aca="false">SUMIF(Распор!$A$16:$A$357,1120650000152,Распор!AG$16:AG$357)</f>
        <v>0</v>
      </c>
      <c r="AG35" s="205" t="n">
        <f aca="false">SUMIF(Распор!$A$16:$A$357,1120650000152,Распор!AH$16:AH$357)</f>
        <v>0</v>
      </c>
      <c r="AH35" s="44" t="n">
        <f aca="false">SUMIF(Распор!$A$16:$A$357,1120650000152,Распор!AI$16:AI$357)</f>
        <v>0</v>
      </c>
      <c r="AI35" s="47" t="n">
        <f aca="false">SUMIF(Распор!$A$16:$A$357,1120650000152,Распор!AJ$16:AJ$357)</f>
        <v>0</v>
      </c>
      <c r="AJ35" s="47" t="n">
        <f aca="false">SUMIF(Распор!$A$16:$A$357,1120650000152,Распор!AK$16:AK$357)</f>
        <v>0</v>
      </c>
      <c r="AK35" s="44" t="n">
        <f aca="false">SUMIF(Распор!$A$16:$A$357,1120650000152,Распор!AL$16:AL$357)</f>
        <v>0</v>
      </c>
      <c r="AL35" s="44" t="n">
        <f aca="false">SUMIF(Распор!$A$16:$A$357,1120650000152,Распор!AM$16:AM$357)</f>
        <v>0</v>
      </c>
      <c r="AM35" s="44" t="n">
        <f aca="false">SUMIF(Распор!$A$16:$A$357,1120650000152,Распор!AN$16:AN$357)</f>
        <v>0</v>
      </c>
      <c r="AN35" s="48" t="n">
        <f aca="false">SUMIF(Распор!$A$16:$A$357,1120650000152,Распор!AO$16:AO$357)</f>
        <v>0</v>
      </c>
      <c r="AO35" s="48" t="n">
        <f aca="false">SUMIF(Распор!$A$16:$A$357,1120650000152,Распор!AP$16:AP$357)</f>
        <v>0</v>
      </c>
    </row>
    <row r="36" customFormat="false" ht="15.75" hidden="false" customHeight="false" outlineLevel="0" collapsed="false">
      <c r="B36" s="195" t="s">
        <v>473</v>
      </c>
      <c r="C36" s="206" t="s">
        <v>36</v>
      </c>
      <c r="D36" s="206" t="s">
        <v>323</v>
      </c>
      <c r="E36" s="196"/>
      <c r="F36" s="196"/>
      <c r="G36" s="197" t="n">
        <f aca="false">G37</f>
        <v>0</v>
      </c>
      <c r="H36" s="198" t="n">
        <f aca="false">H37</f>
        <v>0</v>
      </c>
      <c r="I36" s="198" t="n">
        <f aca="false">I37</f>
        <v>0</v>
      </c>
      <c r="J36" s="197" t="n">
        <f aca="false">J37</f>
        <v>0</v>
      </c>
      <c r="K36" s="199" t="n">
        <f aca="false">K37</f>
        <v>0</v>
      </c>
      <c r="L36" s="199" t="n">
        <f aca="false">L37</f>
        <v>0</v>
      </c>
      <c r="M36" s="197" t="n">
        <f aca="false">M37</f>
        <v>0</v>
      </c>
      <c r="N36" s="197" t="n">
        <f aca="false">N37</f>
        <v>0</v>
      </c>
      <c r="O36" s="198" t="n">
        <f aca="false">O37</f>
        <v>0</v>
      </c>
      <c r="P36" s="198" t="n">
        <f aca="false">P37</f>
        <v>0</v>
      </c>
      <c r="Q36" s="197" t="n">
        <f aca="false">Q37</f>
        <v>0</v>
      </c>
      <c r="R36" s="199" t="n">
        <f aca="false">R37</f>
        <v>0</v>
      </c>
      <c r="S36" s="199" t="n">
        <f aca="false">S37</f>
        <v>0</v>
      </c>
      <c r="T36" s="197" t="n">
        <f aca="false">T37</f>
        <v>0</v>
      </c>
      <c r="U36" s="197" t="n">
        <f aca="false">U37</f>
        <v>0</v>
      </c>
      <c r="V36" s="198" t="n">
        <f aca="false">V37</f>
        <v>0</v>
      </c>
      <c r="W36" s="198" t="n">
        <f aca="false">W37</f>
        <v>0</v>
      </c>
      <c r="X36" s="197" t="n">
        <f aca="false">X37</f>
        <v>0</v>
      </c>
      <c r="Y36" s="199" t="n">
        <f aca="false">Y37</f>
        <v>0</v>
      </c>
      <c r="Z36" s="199" t="n">
        <f aca="false">Z37</f>
        <v>0</v>
      </c>
      <c r="AA36" s="197" t="n">
        <f aca="false">AA37</f>
        <v>0</v>
      </c>
      <c r="AB36" s="195" t="n">
        <f aca="false">AB37</f>
        <v>0</v>
      </c>
      <c r="AC36" s="198" t="n">
        <f aca="false">AC37</f>
        <v>0</v>
      </c>
      <c r="AD36" s="198" t="n">
        <f aca="false">AD37</f>
        <v>0</v>
      </c>
      <c r="AE36" s="195" t="n">
        <f aca="false">AE37</f>
        <v>0</v>
      </c>
      <c r="AF36" s="199" t="n">
        <f aca="false">AF37</f>
        <v>0</v>
      </c>
      <c r="AG36" s="199" t="n">
        <f aca="false">AG37</f>
        <v>0</v>
      </c>
      <c r="AH36" s="195" t="n">
        <f aca="false">AH37</f>
        <v>0</v>
      </c>
      <c r="AI36" s="200" t="n">
        <f aca="false">AI37</f>
        <v>0</v>
      </c>
      <c r="AJ36" s="200" t="n">
        <f aca="false">AJ37</f>
        <v>0</v>
      </c>
      <c r="AK36" s="195" t="n">
        <f aca="false">AK37</f>
        <v>0</v>
      </c>
      <c r="AL36" s="195" t="n">
        <f aca="false">AL37</f>
        <v>0</v>
      </c>
      <c r="AM36" s="195" t="n">
        <f aca="false">AM37</f>
        <v>0</v>
      </c>
      <c r="AN36" s="201" t="n">
        <f aca="false">AN37</f>
        <v>0</v>
      </c>
      <c r="AO36" s="201" t="n">
        <f aca="false">AO37</f>
        <v>0</v>
      </c>
    </row>
    <row r="37" customFormat="false" ht="15.75" hidden="false" customHeight="false" outlineLevel="0" collapsed="false">
      <c r="B37" s="202" t="s">
        <v>473</v>
      </c>
      <c r="C37" s="35" t="s">
        <v>36</v>
      </c>
      <c r="D37" s="35" t="s">
        <v>323</v>
      </c>
      <c r="E37" s="35" t="s">
        <v>431</v>
      </c>
      <c r="F37" s="35"/>
      <c r="G37" s="203" t="n">
        <f aca="false">G38</f>
        <v>0</v>
      </c>
      <c r="H37" s="204" t="n">
        <f aca="false">H38</f>
        <v>0</v>
      </c>
      <c r="I37" s="204" t="n">
        <f aca="false">I38</f>
        <v>0</v>
      </c>
      <c r="J37" s="203" t="n">
        <f aca="false">J38</f>
        <v>0</v>
      </c>
      <c r="K37" s="205" t="n">
        <f aca="false">K38</f>
        <v>0</v>
      </c>
      <c r="L37" s="205" t="n">
        <f aca="false">L38</f>
        <v>0</v>
      </c>
      <c r="M37" s="203" t="n">
        <f aca="false">M38</f>
        <v>0</v>
      </c>
      <c r="N37" s="203" t="n">
        <f aca="false">N38</f>
        <v>0</v>
      </c>
      <c r="O37" s="204" t="n">
        <f aca="false">O38</f>
        <v>0</v>
      </c>
      <c r="P37" s="204" t="n">
        <f aca="false">P38</f>
        <v>0</v>
      </c>
      <c r="Q37" s="203" t="n">
        <f aca="false">Q38</f>
        <v>0</v>
      </c>
      <c r="R37" s="205" t="n">
        <f aca="false">R38</f>
        <v>0</v>
      </c>
      <c r="S37" s="205" t="n">
        <f aca="false">S38</f>
        <v>0</v>
      </c>
      <c r="T37" s="203" t="n">
        <f aca="false">T38</f>
        <v>0</v>
      </c>
      <c r="U37" s="203" t="n">
        <f aca="false">U38</f>
        <v>0</v>
      </c>
      <c r="V37" s="204" t="n">
        <f aca="false">V38</f>
        <v>0</v>
      </c>
      <c r="W37" s="204" t="n">
        <f aca="false">W38</f>
        <v>0</v>
      </c>
      <c r="X37" s="203" t="n">
        <f aca="false">X38</f>
        <v>0</v>
      </c>
      <c r="Y37" s="205" t="n">
        <f aca="false">Y38</f>
        <v>0</v>
      </c>
      <c r="Z37" s="205" t="n">
        <f aca="false">Z38</f>
        <v>0</v>
      </c>
      <c r="AA37" s="203" t="n">
        <f aca="false">AA38</f>
        <v>0</v>
      </c>
      <c r="AB37" s="44" t="n">
        <f aca="false">AB38</f>
        <v>0</v>
      </c>
      <c r="AC37" s="204" t="n">
        <f aca="false">AC38</f>
        <v>0</v>
      </c>
      <c r="AD37" s="204" t="n">
        <f aca="false">AD38</f>
        <v>0</v>
      </c>
      <c r="AE37" s="44" t="n">
        <f aca="false">AE38</f>
        <v>0</v>
      </c>
      <c r="AF37" s="205" t="n">
        <f aca="false">AF38</f>
        <v>0</v>
      </c>
      <c r="AG37" s="205" t="n">
        <f aca="false">AG38</f>
        <v>0</v>
      </c>
      <c r="AH37" s="44" t="n">
        <f aca="false">AH38</f>
        <v>0</v>
      </c>
      <c r="AI37" s="47" t="n">
        <f aca="false">AI38</f>
        <v>0</v>
      </c>
      <c r="AJ37" s="47" t="n">
        <f aca="false">AJ38</f>
        <v>0</v>
      </c>
      <c r="AK37" s="44" t="n">
        <f aca="false">AK38</f>
        <v>0</v>
      </c>
      <c r="AL37" s="44" t="n">
        <f aca="false">AL38</f>
        <v>0</v>
      </c>
      <c r="AM37" s="44" t="n">
        <f aca="false">AM38</f>
        <v>0</v>
      </c>
      <c r="AN37" s="48" t="n">
        <f aca="false">AN38</f>
        <v>0</v>
      </c>
      <c r="AO37" s="48" t="n">
        <f aca="false">AO38</f>
        <v>0</v>
      </c>
    </row>
    <row r="38" customFormat="false" ht="31.5" hidden="false" customHeight="false" outlineLevel="0" collapsed="false">
      <c r="B38" s="33" t="s">
        <v>430</v>
      </c>
      <c r="C38" s="35" t="s">
        <v>36</v>
      </c>
      <c r="D38" s="35" t="s">
        <v>323</v>
      </c>
      <c r="E38" s="35" t="s">
        <v>431</v>
      </c>
      <c r="F38" s="35" t="s">
        <v>432</v>
      </c>
      <c r="G38" s="203" t="n">
        <f aca="false">SUMIF(Распор!$A$16:$A$357,1130700000184,Распор!H$16:H$357)</f>
        <v>0</v>
      </c>
      <c r="H38" s="204" t="n">
        <f aca="false">SUMIF(Распор!$A$16:$A$357,1130700000184,Распор!I$16:I$357)</f>
        <v>0</v>
      </c>
      <c r="I38" s="204" t="n">
        <f aca="false">SUMIF(Распор!$A$16:$A$357,1130700000184,Распор!J$16:J$357)</f>
        <v>0</v>
      </c>
      <c r="J38" s="203" t="n">
        <f aca="false">SUMIF(Распор!$A$16:$A$357,1130700000184,Распор!K$16:K$357)</f>
        <v>0</v>
      </c>
      <c r="K38" s="205" t="n">
        <f aca="false">SUMIF(Распор!$A$16:$A$357,1130700000184,Распор!L$16:L$357)</f>
        <v>0</v>
      </c>
      <c r="L38" s="205" t="n">
        <f aca="false">SUMIF(Распор!$A$16:$A$357,1130700000184,Распор!M$16:M$357)</f>
        <v>0</v>
      </c>
      <c r="M38" s="203" t="n">
        <f aca="false">SUMIF(Распор!$A$16:$A$357,1130700000184,Распор!N$16:N$357)</f>
        <v>0</v>
      </c>
      <c r="N38" s="203" t="n">
        <f aca="false">SUMIF(Распор!$A$16:$A$357,1130700000184,Распор!O$16:O$357)</f>
        <v>0</v>
      </c>
      <c r="O38" s="204" t="n">
        <f aca="false">SUMIF(Распор!$A$16:$A$357,1130700000184,Распор!P$16:P$357)</f>
        <v>0</v>
      </c>
      <c r="P38" s="204" t="n">
        <f aca="false">SUMIF(Распор!$A$16:$A$357,1130700000184,Распор!Q$16:Q$357)</f>
        <v>0</v>
      </c>
      <c r="Q38" s="203" t="n">
        <f aca="false">SUMIF(Распор!$A$16:$A$357,1130700000184,Распор!R$16:R$357)</f>
        <v>0</v>
      </c>
      <c r="R38" s="205" t="n">
        <f aca="false">SUMIF(Распор!$A$16:$A$357,1130700000184,Распор!S$16:S$357)</f>
        <v>0</v>
      </c>
      <c r="S38" s="205" t="n">
        <f aca="false">SUMIF(Распор!$A$16:$A$357,1130700000184,Распор!T$16:T$357)</f>
        <v>0</v>
      </c>
      <c r="T38" s="203" t="n">
        <f aca="false">SUMIF(Распор!$A$16:$A$357,1130700000184,Распор!U$16:U$357)</f>
        <v>0</v>
      </c>
      <c r="U38" s="203" t="n">
        <f aca="false">SUMIF(Распор!$A$16:$A$357,1130700000184,Распор!V$16:V$357)</f>
        <v>0</v>
      </c>
      <c r="V38" s="204" t="n">
        <f aca="false">SUMIF(Распор!$A$16:$A$357,1130700000184,Распор!W$16:W$357)</f>
        <v>0</v>
      </c>
      <c r="W38" s="204" t="n">
        <f aca="false">SUMIF(Распор!$A$16:$A$357,1130700000184,Распор!X$16:X$357)</f>
        <v>0</v>
      </c>
      <c r="X38" s="203" t="n">
        <f aca="false">SUMIF(Распор!$A$16:$A$357,1130700000184,Распор!Y$16:Y$357)</f>
        <v>0</v>
      </c>
      <c r="Y38" s="205" t="n">
        <f aca="false">SUMIF(Распор!$A$16:$A$357,1130700000184,Распор!Z$16:Z$357)</f>
        <v>0</v>
      </c>
      <c r="Z38" s="205" t="n">
        <f aca="false">SUMIF(Распор!$A$16:$A$357,1130700000184,Распор!AA$16:AA$357)</f>
        <v>0</v>
      </c>
      <c r="AA38" s="203" t="n">
        <f aca="false">SUMIF(Распор!$A$16:$A$357,1130700000184,Распор!AB$16:AB$357)</f>
        <v>0</v>
      </c>
      <c r="AB38" s="44" t="n">
        <f aca="false">SUMIF(Распор!$A$16:$A$357,1130700000184,Распор!AC$16:AC$357)</f>
        <v>0</v>
      </c>
      <c r="AC38" s="204" t="n">
        <f aca="false">SUMIF(Распор!$A$16:$A$357,1130700000184,Распор!AD$16:AD$357)</f>
        <v>0</v>
      </c>
      <c r="AD38" s="204" t="n">
        <f aca="false">SUMIF(Распор!$A$16:$A$357,1130700000184,Распор!AE$16:AE$357)</f>
        <v>0</v>
      </c>
      <c r="AE38" s="44" t="n">
        <f aca="false">SUMIF(Распор!$A$16:$A$357,1130700000184,Распор!AF$16:AF$357)</f>
        <v>0</v>
      </c>
      <c r="AF38" s="205" t="n">
        <f aca="false">SUMIF(Распор!$A$16:$A$357,1130700000184,Распор!AG$16:AG$357)</f>
        <v>0</v>
      </c>
      <c r="AG38" s="205" t="n">
        <f aca="false">SUMIF(Распор!$A$16:$A$357,1130700000184,Распор!AH$16:AH$357)</f>
        <v>0</v>
      </c>
      <c r="AH38" s="44" t="n">
        <f aca="false">SUMIF(Распор!$A$16:$A$357,1130700000184,Распор!AI$16:AI$357)</f>
        <v>0</v>
      </c>
      <c r="AI38" s="47" t="n">
        <f aca="false">SUMIF(Распор!$A$16:$A$357,1130700000184,Распор!AJ$16:AJ$357)</f>
        <v>0</v>
      </c>
      <c r="AJ38" s="47" t="n">
        <f aca="false">SUMIF(Распор!$A$16:$A$357,1130700000184,Распор!AK$16:AK$357)</f>
        <v>0</v>
      </c>
      <c r="AK38" s="44" t="n">
        <f aca="false">SUMIF(Распор!$A$16:$A$357,1130700000184,Распор!AL$16:AL$357)</f>
        <v>0</v>
      </c>
      <c r="AL38" s="44" t="n">
        <f aca="false">SUMIF(Распор!$A$16:$A$357,1130700000184,Распор!AM$16:AM$357)</f>
        <v>0</v>
      </c>
      <c r="AM38" s="44" t="n">
        <f aca="false">SUMIF(Распор!$A$16:$A$357,1130700000184,Распор!AN$16:AN$357)</f>
        <v>0</v>
      </c>
      <c r="AN38" s="48" t="n">
        <f aca="false">SUMIF(Распор!$A$16:$A$357,1130700000184,Распор!AO$16:AO$357)</f>
        <v>0</v>
      </c>
      <c r="AO38" s="48" t="n">
        <f aca="false">SUMIF(Распор!$A$16:$A$357,1130700000184,Распор!AP$16:AP$357)</f>
        <v>0</v>
      </c>
    </row>
    <row r="39" customFormat="false" ht="15.75" hidden="false" customHeight="false" outlineLevel="0" collapsed="false">
      <c r="B39" s="195" t="s">
        <v>474</v>
      </c>
      <c r="C39" s="206" t="s">
        <v>36</v>
      </c>
      <c r="D39" s="206" t="s">
        <v>37</v>
      </c>
      <c r="E39" s="196"/>
      <c r="F39" s="196"/>
      <c r="G39" s="197" t="n">
        <f aca="false">G40+G42+G44</f>
        <v>0</v>
      </c>
      <c r="H39" s="198" t="n">
        <f aca="false">H40+H42+H44</f>
        <v>0</v>
      </c>
      <c r="I39" s="198" t="n">
        <f aca="false">I40+I42+I44</f>
        <v>0</v>
      </c>
      <c r="J39" s="197" t="n">
        <f aca="false">J40+J42+J44</f>
        <v>0</v>
      </c>
      <c r="K39" s="199" t="n">
        <f aca="false">K40+K42+K44</f>
        <v>0</v>
      </c>
      <c r="L39" s="199" t="n">
        <f aca="false">L40+L42+L44</f>
        <v>0</v>
      </c>
      <c r="M39" s="197" t="n">
        <f aca="false">M40+M42+M44</f>
        <v>0</v>
      </c>
      <c r="N39" s="197" t="n">
        <f aca="false">N40+N42+N44</f>
        <v>0</v>
      </c>
      <c r="O39" s="198" t="n">
        <f aca="false">O40+O42+O44</f>
        <v>0</v>
      </c>
      <c r="P39" s="198" t="n">
        <f aca="false">P40+P42+P44</f>
        <v>0</v>
      </c>
      <c r="Q39" s="197" t="n">
        <f aca="false">Q40+Q42+Q44</f>
        <v>0</v>
      </c>
      <c r="R39" s="199" t="n">
        <f aca="false">R40+R42+R44</f>
        <v>0</v>
      </c>
      <c r="S39" s="199" t="n">
        <f aca="false">S40+S42+S44</f>
        <v>0</v>
      </c>
      <c r="T39" s="197" t="n">
        <f aca="false">T40+T42+T44</f>
        <v>0</v>
      </c>
      <c r="U39" s="197" t="n">
        <f aca="false">U40+U42+U44</f>
        <v>0</v>
      </c>
      <c r="V39" s="198" t="n">
        <f aca="false">V40+V42+V44</f>
        <v>0</v>
      </c>
      <c r="W39" s="198" t="n">
        <f aca="false">W40+W42+W44</f>
        <v>0</v>
      </c>
      <c r="X39" s="197" t="n">
        <f aca="false">X40+X42+X44</f>
        <v>0</v>
      </c>
      <c r="Y39" s="199" t="n">
        <f aca="false">Y40+Y42+Y44</f>
        <v>0</v>
      </c>
      <c r="Z39" s="199" t="n">
        <f aca="false">Z40+Z42+Z44</f>
        <v>0</v>
      </c>
      <c r="AA39" s="197" t="n">
        <f aca="false">AA40+AA42+AA44</f>
        <v>0</v>
      </c>
      <c r="AB39" s="195" t="n">
        <f aca="false">AB40+AB42+AB44</f>
        <v>0</v>
      </c>
      <c r="AC39" s="198" t="n">
        <f aca="false">AC40+AC42+AC44</f>
        <v>0</v>
      </c>
      <c r="AD39" s="198" t="n">
        <f aca="false">AD40+AD42+AD44</f>
        <v>0</v>
      </c>
      <c r="AE39" s="195" t="n">
        <f aca="false">AE40+AE42+AE44</f>
        <v>0</v>
      </c>
      <c r="AF39" s="199" t="n">
        <f aca="false">AF40+AF42+AF44</f>
        <v>0</v>
      </c>
      <c r="AG39" s="199" t="n">
        <f aca="false">AG40+AG42+AG44</f>
        <v>0</v>
      </c>
      <c r="AH39" s="195" t="n">
        <f aca="false">AH40+AH42+AH44</f>
        <v>0</v>
      </c>
      <c r="AI39" s="200" t="n">
        <f aca="false">AI40+AI42+AI44</f>
        <v>0</v>
      </c>
      <c r="AJ39" s="200" t="n">
        <f aca="false">AJ40+AJ42+AJ44</f>
        <v>0</v>
      </c>
      <c r="AK39" s="195" t="n">
        <f aca="false">AK40+AK42+AK44</f>
        <v>0</v>
      </c>
      <c r="AL39" s="195" t="n">
        <f aca="false">AL40+AL42+AL44</f>
        <v>0</v>
      </c>
      <c r="AM39" s="195" t="n">
        <f aca="false">AM40+AM42+AM44</f>
        <v>0</v>
      </c>
      <c r="AN39" s="201" t="n">
        <f aca="false">AN40+AN42+AN44</f>
        <v>0</v>
      </c>
      <c r="AO39" s="201" t="n">
        <f aca="false">AO40+AO42+AO44</f>
        <v>0</v>
      </c>
    </row>
    <row r="40" customFormat="false" ht="57.75" hidden="false" customHeight="false" outlineLevel="0" collapsed="false">
      <c r="B40" s="202" t="s">
        <v>342</v>
      </c>
      <c r="C40" s="35" t="s">
        <v>36</v>
      </c>
      <c r="D40" s="35" t="s">
        <v>37</v>
      </c>
      <c r="E40" s="35" t="s">
        <v>343</v>
      </c>
      <c r="F40" s="35"/>
      <c r="G40" s="203" t="n">
        <f aca="false">G41</f>
        <v>0</v>
      </c>
      <c r="H40" s="204" t="n">
        <f aca="false">H41</f>
        <v>0</v>
      </c>
      <c r="I40" s="204" t="n">
        <f aca="false">I41</f>
        <v>0</v>
      </c>
      <c r="J40" s="203" t="n">
        <f aca="false">J41</f>
        <v>0</v>
      </c>
      <c r="K40" s="205" t="n">
        <f aca="false">K41</f>
        <v>0</v>
      </c>
      <c r="L40" s="205" t="n">
        <f aca="false">L41</f>
        <v>0</v>
      </c>
      <c r="M40" s="203" t="n">
        <f aca="false">M41</f>
        <v>0</v>
      </c>
      <c r="N40" s="203" t="n">
        <f aca="false">N41</f>
        <v>0</v>
      </c>
      <c r="O40" s="204" t="n">
        <f aca="false">O41</f>
        <v>0</v>
      </c>
      <c r="P40" s="204" t="n">
        <f aca="false">P41</f>
        <v>0</v>
      </c>
      <c r="Q40" s="203" t="n">
        <f aca="false">Q41</f>
        <v>0</v>
      </c>
      <c r="R40" s="205" t="n">
        <f aca="false">R41</f>
        <v>0</v>
      </c>
      <c r="S40" s="205" t="n">
        <f aca="false">S41</f>
        <v>0</v>
      </c>
      <c r="T40" s="203" t="n">
        <f aca="false">T41</f>
        <v>0</v>
      </c>
      <c r="U40" s="203" t="n">
        <f aca="false">U41</f>
        <v>0</v>
      </c>
      <c r="V40" s="204" t="n">
        <f aca="false">V41</f>
        <v>0</v>
      </c>
      <c r="W40" s="204" t="n">
        <f aca="false">W41</f>
        <v>0</v>
      </c>
      <c r="X40" s="203" t="n">
        <f aca="false">X41</f>
        <v>0</v>
      </c>
      <c r="Y40" s="205" t="n">
        <f aca="false">Y41</f>
        <v>0</v>
      </c>
      <c r="Z40" s="205" t="n">
        <f aca="false">Z41</f>
        <v>0</v>
      </c>
      <c r="AA40" s="203" t="n">
        <f aca="false">AA41</f>
        <v>0</v>
      </c>
      <c r="AB40" s="44" t="n">
        <f aca="false">AB41</f>
        <v>0</v>
      </c>
      <c r="AC40" s="204" t="n">
        <f aca="false">AC41</f>
        <v>0</v>
      </c>
      <c r="AD40" s="204" t="n">
        <f aca="false">AD41</f>
        <v>0</v>
      </c>
      <c r="AE40" s="44" t="n">
        <f aca="false">AE41</f>
        <v>0</v>
      </c>
      <c r="AF40" s="205" t="n">
        <f aca="false">AF41</f>
        <v>0</v>
      </c>
      <c r="AG40" s="205" t="n">
        <f aca="false">AG41</f>
        <v>0</v>
      </c>
      <c r="AH40" s="44" t="n">
        <f aca="false">AH41</f>
        <v>0</v>
      </c>
      <c r="AI40" s="47" t="n">
        <f aca="false">AI41</f>
        <v>0</v>
      </c>
      <c r="AJ40" s="47" t="n">
        <f aca="false">AJ41</f>
        <v>0</v>
      </c>
      <c r="AK40" s="44" t="n">
        <f aca="false">AK41</f>
        <v>0</v>
      </c>
      <c r="AL40" s="44" t="n">
        <f aca="false">AL41</f>
        <v>0</v>
      </c>
      <c r="AM40" s="44" t="n">
        <f aca="false">AM41</f>
        <v>0</v>
      </c>
      <c r="AN40" s="48" t="n">
        <f aca="false">AN41</f>
        <v>0</v>
      </c>
      <c r="AO40" s="48" t="n">
        <f aca="false">AO41</f>
        <v>0</v>
      </c>
    </row>
    <row r="41" customFormat="false" ht="47.25" hidden="false" customHeight="false" outlineLevel="0" collapsed="false">
      <c r="B41" s="33" t="s">
        <v>475</v>
      </c>
      <c r="C41" s="35" t="s">
        <v>36</v>
      </c>
      <c r="D41" s="35" t="s">
        <v>37</v>
      </c>
      <c r="E41" s="35" t="s">
        <v>343</v>
      </c>
      <c r="F41" s="35" t="s">
        <v>344</v>
      </c>
      <c r="G41" s="203" t="n">
        <f aca="false">SUMIF(Распор!$A$16:$A$357,1150900000200,Распор!H$16:H$357)</f>
        <v>0</v>
      </c>
      <c r="H41" s="204" t="n">
        <f aca="false">SUMIF(Распор!$A$16:$A$357,1150900000200,Распор!I$16:I$357)</f>
        <v>0</v>
      </c>
      <c r="I41" s="204" t="n">
        <f aca="false">SUMIF(Распор!$A$16:$A$357,1150900000200,Распор!J$16:J$357)</f>
        <v>0</v>
      </c>
      <c r="J41" s="203" t="n">
        <f aca="false">SUMIF(Распор!$A$16:$A$357,1150900000200,Распор!K$16:K$357)</f>
        <v>0</v>
      </c>
      <c r="K41" s="205" t="n">
        <f aca="false">SUMIF(Распор!$A$16:$A$357,1150900000200,Распор!L$16:L$357)</f>
        <v>0</v>
      </c>
      <c r="L41" s="205" t="n">
        <f aca="false">SUMIF(Распор!$A$16:$A$357,1150900000200,Распор!M$16:M$357)</f>
        <v>0</v>
      </c>
      <c r="M41" s="203" t="n">
        <f aca="false">SUMIF(Распор!$A$16:$A$357,1150900000200,Распор!N$16:N$357)</f>
        <v>0</v>
      </c>
      <c r="N41" s="203" t="n">
        <f aca="false">SUMIF(Распор!$A$16:$A$357,1150900000200,Распор!O$16:O$357)</f>
        <v>0</v>
      </c>
      <c r="O41" s="204" t="n">
        <f aca="false">SUMIF(Распор!$A$16:$A$357,1150900000200,Распор!P$16:P$357)</f>
        <v>0</v>
      </c>
      <c r="P41" s="204" t="n">
        <f aca="false">SUMIF(Распор!$A$16:$A$357,1150900000200,Распор!Q$16:Q$357)</f>
        <v>0</v>
      </c>
      <c r="Q41" s="203" t="n">
        <f aca="false">SUMIF(Распор!$A$16:$A$357,1150900000200,Распор!R$16:R$357)</f>
        <v>0</v>
      </c>
      <c r="R41" s="205" t="n">
        <f aca="false">SUMIF(Распор!$A$16:$A$357,1150900000200,Распор!S$16:S$357)</f>
        <v>0</v>
      </c>
      <c r="S41" s="205" t="n">
        <f aca="false">SUMIF(Распор!$A$16:$A$357,1150900000200,Распор!T$16:T$357)</f>
        <v>0</v>
      </c>
      <c r="T41" s="203" t="n">
        <f aca="false">SUMIF(Распор!$A$16:$A$357,1150900000200,Распор!U$16:U$357)</f>
        <v>0</v>
      </c>
      <c r="U41" s="203" t="n">
        <f aca="false">SUMIF(Распор!$A$16:$A$357,1150900000200,Распор!V$16:V$357)</f>
        <v>0</v>
      </c>
      <c r="V41" s="204" t="n">
        <f aca="false">SUMIF(Распор!$A$16:$A$357,1150900000200,Распор!W$16:W$357)</f>
        <v>0</v>
      </c>
      <c r="W41" s="204" t="n">
        <f aca="false">SUMIF(Распор!$A$16:$A$357,1150900000200,Распор!X$16:X$357)</f>
        <v>0</v>
      </c>
      <c r="X41" s="203" t="n">
        <f aca="false">SUMIF(Распор!$A$16:$A$357,1150900000200,Распор!Y$16:Y$357)</f>
        <v>0</v>
      </c>
      <c r="Y41" s="205" t="n">
        <f aca="false">SUMIF(Распор!$A$16:$A$357,1150900000200,Распор!Z$16:Z$357)</f>
        <v>0</v>
      </c>
      <c r="Z41" s="205" t="n">
        <f aca="false">SUMIF(Распор!$A$16:$A$357,1150900000200,Распор!AA$16:AA$357)</f>
        <v>0</v>
      </c>
      <c r="AA41" s="203" t="n">
        <f aca="false">SUMIF(Распор!$A$16:$A$357,1150900000200,Распор!AB$16:AB$357)</f>
        <v>0</v>
      </c>
      <c r="AB41" s="44" t="n">
        <f aca="false">SUMIF(Распор!$A$16:$A$357,1150900000200,Распор!AC$16:AC$357)</f>
        <v>0</v>
      </c>
      <c r="AC41" s="204" t="n">
        <f aca="false">SUMIF(Распор!$A$16:$A$357,1150900000200,Распор!AD$16:AD$357)</f>
        <v>0</v>
      </c>
      <c r="AD41" s="204" t="n">
        <f aca="false">SUMIF(Распор!$A$16:$A$357,1150900000200,Распор!AE$16:AE$357)</f>
        <v>0</v>
      </c>
      <c r="AE41" s="44" t="n">
        <f aca="false">SUMIF(Распор!$A$16:$A$357,1150900000200,Распор!AF$16:AF$357)</f>
        <v>0</v>
      </c>
      <c r="AF41" s="205" t="n">
        <f aca="false">SUMIF(Распор!$A$16:$A$357,1150900000200,Распор!AG$16:AG$357)</f>
        <v>0</v>
      </c>
      <c r="AG41" s="205" t="n">
        <f aca="false">SUMIF(Распор!$A$16:$A$357,1150900000200,Распор!AH$16:AH$357)</f>
        <v>0</v>
      </c>
      <c r="AH41" s="44" t="n">
        <f aca="false">SUMIF(Распор!$A$16:$A$357,1150900000200,Распор!AI$16:AI$357)</f>
        <v>0</v>
      </c>
      <c r="AI41" s="47" t="n">
        <f aca="false">SUMIF(Распор!$A$16:$A$357,1150900000200,Распор!AJ$16:AJ$357)</f>
        <v>0</v>
      </c>
      <c r="AJ41" s="47" t="n">
        <f aca="false">SUMIF(Распор!$A$16:$A$357,1150900000200,Распор!AK$16:AK$357)</f>
        <v>0</v>
      </c>
      <c r="AK41" s="44" t="n">
        <f aca="false">SUMIF(Распор!$A$16:$A$357,1150900000200,Распор!AL$16:AL$357)</f>
        <v>0</v>
      </c>
      <c r="AL41" s="44" t="n">
        <f aca="false">SUMIF(Распор!$A$16:$A$357,1150900000200,Распор!AM$16:AM$357)</f>
        <v>0</v>
      </c>
      <c r="AM41" s="44" t="n">
        <f aca="false">SUMIF(Распор!$A$16:$A$357,1150900000200,Распор!AN$16:AN$357)</f>
        <v>0</v>
      </c>
      <c r="AN41" s="48" t="n">
        <f aca="false">SUMIF(Распор!$A$16:$A$357,1150900000200,Распор!AO$16:AO$357)</f>
        <v>0</v>
      </c>
      <c r="AO41" s="48" t="n">
        <f aca="false">SUMIF(Распор!$A$16:$A$357,1150900000200,Распор!AP$16:AP$357)</f>
        <v>0</v>
      </c>
    </row>
    <row r="42" customFormat="false" ht="43.5" hidden="false" customHeight="false" outlineLevel="0" collapsed="false">
      <c r="B42" s="202" t="s">
        <v>476</v>
      </c>
      <c r="C42" s="35" t="s">
        <v>36</v>
      </c>
      <c r="D42" s="35" t="s">
        <v>37</v>
      </c>
      <c r="E42" s="35" t="s">
        <v>38</v>
      </c>
      <c r="F42" s="35"/>
      <c r="G42" s="203" t="n">
        <f aca="false">G43</f>
        <v>0</v>
      </c>
      <c r="H42" s="204" t="n">
        <f aca="false">H43</f>
        <v>0</v>
      </c>
      <c r="I42" s="204" t="n">
        <f aca="false">I43</f>
        <v>0</v>
      </c>
      <c r="J42" s="203" t="n">
        <f aca="false">J43</f>
        <v>0</v>
      </c>
      <c r="K42" s="205" t="n">
        <f aca="false">K43</f>
        <v>0</v>
      </c>
      <c r="L42" s="205" t="n">
        <f aca="false">L43</f>
        <v>0</v>
      </c>
      <c r="M42" s="203" t="n">
        <f aca="false">M43</f>
        <v>0</v>
      </c>
      <c r="N42" s="203" t="n">
        <f aca="false">N43</f>
        <v>0</v>
      </c>
      <c r="O42" s="204" t="n">
        <f aca="false">O43</f>
        <v>0</v>
      </c>
      <c r="P42" s="204" t="n">
        <f aca="false">P43</f>
        <v>0</v>
      </c>
      <c r="Q42" s="203" t="n">
        <f aca="false">Q43</f>
        <v>0</v>
      </c>
      <c r="R42" s="205" t="n">
        <f aca="false">R43</f>
        <v>0</v>
      </c>
      <c r="S42" s="205" t="n">
        <f aca="false">S43</f>
        <v>0</v>
      </c>
      <c r="T42" s="203" t="n">
        <f aca="false">T43</f>
        <v>0</v>
      </c>
      <c r="U42" s="203" t="n">
        <f aca="false">U43</f>
        <v>0</v>
      </c>
      <c r="V42" s="204" t="n">
        <f aca="false">V43</f>
        <v>0</v>
      </c>
      <c r="W42" s="204" t="n">
        <f aca="false">W43</f>
        <v>0</v>
      </c>
      <c r="X42" s="203" t="n">
        <f aca="false">X43</f>
        <v>0</v>
      </c>
      <c r="Y42" s="205" t="n">
        <f aca="false">Y43</f>
        <v>0</v>
      </c>
      <c r="Z42" s="205" t="n">
        <f aca="false">Z43</f>
        <v>0</v>
      </c>
      <c r="AA42" s="203" t="n">
        <f aca="false">AA43</f>
        <v>0</v>
      </c>
      <c r="AB42" s="44" t="n">
        <f aca="false">AB43</f>
        <v>0</v>
      </c>
      <c r="AC42" s="204" t="n">
        <f aca="false">AC43</f>
        <v>0</v>
      </c>
      <c r="AD42" s="204" t="n">
        <f aca="false">AD43</f>
        <v>0</v>
      </c>
      <c r="AE42" s="44" t="n">
        <f aca="false">AE43</f>
        <v>0</v>
      </c>
      <c r="AF42" s="205" t="n">
        <f aca="false">AF43</f>
        <v>0</v>
      </c>
      <c r="AG42" s="205" t="n">
        <f aca="false">AG43</f>
        <v>0</v>
      </c>
      <c r="AH42" s="44" t="n">
        <f aca="false">AH43</f>
        <v>0</v>
      </c>
      <c r="AI42" s="47" t="n">
        <f aca="false">AI43</f>
        <v>0</v>
      </c>
      <c r="AJ42" s="47" t="n">
        <f aca="false">AJ43</f>
        <v>0</v>
      </c>
      <c r="AK42" s="44" t="n">
        <f aca="false">AK43</f>
        <v>0</v>
      </c>
      <c r="AL42" s="44" t="n">
        <f aca="false">AL43</f>
        <v>0</v>
      </c>
      <c r="AM42" s="44" t="n">
        <f aca="false">AM43</f>
        <v>0</v>
      </c>
      <c r="AN42" s="48" t="n">
        <f aca="false">AN43</f>
        <v>0</v>
      </c>
      <c r="AO42" s="48" t="n">
        <f aca="false">AO43</f>
        <v>0</v>
      </c>
    </row>
    <row r="43" customFormat="false" ht="31.5" hidden="false" customHeight="false" outlineLevel="0" collapsed="false">
      <c r="B43" s="33" t="s">
        <v>477</v>
      </c>
      <c r="C43" s="35" t="s">
        <v>36</v>
      </c>
      <c r="D43" s="35" t="s">
        <v>37</v>
      </c>
      <c r="E43" s="35" t="s">
        <v>38</v>
      </c>
      <c r="F43" s="35" t="s">
        <v>39</v>
      </c>
      <c r="G43" s="203" t="n">
        <f aca="false">SUMIF(Распор!$A$16:$A$357,1150920000216,Распор!H$16:H$357)</f>
        <v>0</v>
      </c>
      <c r="H43" s="204" t="n">
        <f aca="false">SUMIF(Распор!$A$16:$A$357,1150920000216,Распор!I$16:I$357)</f>
        <v>0</v>
      </c>
      <c r="I43" s="204" t="n">
        <f aca="false">SUMIF(Распор!$A$16:$A$357,1150920000216,Распор!J$16:J$357)</f>
        <v>0</v>
      </c>
      <c r="J43" s="203" t="n">
        <f aca="false">SUMIF(Распор!$A$16:$A$357,1150920000216,Распор!K$16:K$357)</f>
        <v>0</v>
      </c>
      <c r="K43" s="205" t="n">
        <f aca="false">SUMIF(Распор!$A$16:$A$357,1150920000216,Распор!L$16:L$357)</f>
        <v>0</v>
      </c>
      <c r="L43" s="205" t="n">
        <f aca="false">SUMIF(Распор!$A$16:$A$357,1150920000216,Распор!M$16:M$357)</f>
        <v>0</v>
      </c>
      <c r="M43" s="203" t="n">
        <f aca="false">SUMIF(Распор!$A$16:$A$357,1150920000216,Распор!N$16:N$357)</f>
        <v>0</v>
      </c>
      <c r="N43" s="203" t="n">
        <f aca="false">SUMIF(Распор!$A$16:$A$357,1150920000216,Распор!O$16:O$357)</f>
        <v>0</v>
      </c>
      <c r="O43" s="204" t="n">
        <f aca="false">SUMIF(Распор!$A$16:$A$357,1150920000216,Распор!P$16:P$357)</f>
        <v>0</v>
      </c>
      <c r="P43" s="204" t="n">
        <f aca="false">SUMIF(Распор!$A$16:$A$357,1150920000216,Распор!Q$16:Q$357)</f>
        <v>0</v>
      </c>
      <c r="Q43" s="203" t="n">
        <f aca="false">SUMIF(Распор!$A$16:$A$357,1150920000216,Распор!R$16:R$357)</f>
        <v>0</v>
      </c>
      <c r="R43" s="205" t="n">
        <f aca="false">SUMIF(Распор!$A$16:$A$357,1150920000216,Распор!S$16:S$357)</f>
        <v>0</v>
      </c>
      <c r="S43" s="205" t="n">
        <f aca="false">SUMIF(Распор!$A$16:$A$357,1150920000216,Распор!T$16:T$357)</f>
        <v>0</v>
      </c>
      <c r="T43" s="203" t="n">
        <f aca="false">SUMIF(Распор!$A$16:$A$357,1150920000216,Распор!U$16:U$357)</f>
        <v>0</v>
      </c>
      <c r="U43" s="203" t="n">
        <f aca="false">SUMIF(Распор!$A$16:$A$357,1150920000216,Распор!V$16:V$357)</f>
        <v>0</v>
      </c>
      <c r="V43" s="204" t="n">
        <f aca="false">SUMIF(Распор!$A$16:$A$357,1150920000216,Распор!W$16:W$357)</f>
        <v>0</v>
      </c>
      <c r="W43" s="204" t="n">
        <f aca="false">SUMIF(Распор!$A$16:$A$357,1150920000216,Распор!X$16:X$357)</f>
        <v>0</v>
      </c>
      <c r="X43" s="203" t="n">
        <f aca="false">SUMIF(Распор!$A$16:$A$357,1150920000216,Распор!Y$16:Y$357)</f>
        <v>0</v>
      </c>
      <c r="Y43" s="205" t="n">
        <f aca="false">SUMIF(Распор!$A$16:$A$357,1150920000216,Распор!Z$16:Z$357)</f>
        <v>0</v>
      </c>
      <c r="Z43" s="205" t="n">
        <f aca="false">SUMIF(Распор!$A$16:$A$357,1150920000216,Распор!AA$16:AA$357)</f>
        <v>0</v>
      </c>
      <c r="AA43" s="203" t="n">
        <f aca="false">SUMIF(Распор!$A$16:$A$357,1150920000216,Распор!AB$16:AB$357)</f>
        <v>0</v>
      </c>
      <c r="AB43" s="44" t="n">
        <f aca="false">SUMIF(Распор!$A$16:$A$357,1150920000216,Распор!AC$16:AC$357)</f>
        <v>0</v>
      </c>
      <c r="AC43" s="204" t="n">
        <f aca="false">SUMIF(Распор!$A$16:$A$357,1150920000216,Распор!AD$16:AD$357)</f>
        <v>0</v>
      </c>
      <c r="AD43" s="204" t="n">
        <f aca="false">SUMIF(Распор!$A$16:$A$357,1150920000216,Распор!AE$16:AE$357)</f>
        <v>0</v>
      </c>
      <c r="AE43" s="44" t="n">
        <f aca="false">SUMIF(Распор!$A$16:$A$357,1150920000216,Распор!AF$16:AF$357)</f>
        <v>0</v>
      </c>
      <c r="AF43" s="205" t="n">
        <f aca="false">SUMIF(Распор!$A$16:$A$357,1150920000216,Распор!AG$16:AG$357)</f>
        <v>0</v>
      </c>
      <c r="AG43" s="205" t="n">
        <f aca="false">SUMIF(Распор!$A$16:$A$357,1150920000216,Распор!AH$16:AH$357)</f>
        <v>0</v>
      </c>
      <c r="AH43" s="44" t="n">
        <f aca="false">SUMIF(Распор!$A$16:$A$357,1150920000216,Распор!AI$16:AI$357)</f>
        <v>0</v>
      </c>
      <c r="AI43" s="47" t="n">
        <f aca="false">SUMIF(Распор!$A$16:$A$357,1150920000216,Распор!AJ$16:AJ$357)</f>
        <v>0</v>
      </c>
      <c r="AJ43" s="47" t="n">
        <f aca="false">SUMIF(Распор!$A$16:$A$357,1150920000216,Распор!AK$16:AK$357)</f>
        <v>0</v>
      </c>
      <c r="AK43" s="44" t="n">
        <f aca="false">SUMIF(Распор!$A$16:$A$357,1150920000216,Распор!AL$16:AL$357)</f>
        <v>0</v>
      </c>
      <c r="AL43" s="44" t="n">
        <f aca="false">SUMIF(Распор!$A$16:$A$357,1150920000216,Распор!AM$16:AM$357)</f>
        <v>0</v>
      </c>
      <c r="AM43" s="44" t="n">
        <f aca="false">SUMIF(Распор!$A$16:$A$357,1150920000216,Распор!AN$16:AN$357)</f>
        <v>0</v>
      </c>
      <c r="AN43" s="48" t="n">
        <f aca="false">SUMIF(Распор!$A$16:$A$357,1150920000216,Распор!AO$16:AO$357)</f>
        <v>0</v>
      </c>
      <c r="AO43" s="48" t="n">
        <f aca="false">SUMIF(Распор!$A$16:$A$357,1150920000216,Распор!AP$16:AP$357)</f>
        <v>0</v>
      </c>
    </row>
    <row r="44" customFormat="false" ht="15.75" hidden="true" customHeight="true" outlineLevel="0" collapsed="false">
      <c r="B44" s="202" t="s">
        <v>123</v>
      </c>
      <c r="C44" s="35" t="s">
        <v>36</v>
      </c>
      <c r="D44" s="35" t="s">
        <v>37</v>
      </c>
      <c r="E44" s="35" t="s">
        <v>124</v>
      </c>
      <c r="F44" s="35"/>
      <c r="G44" s="203" t="n">
        <f aca="false">G45</f>
        <v>0</v>
      </c>
      <c r="H44" s="204" t="n">
        <f aca="false">H45</f>
        <v>0</v>
      </c>
      <c r="I44" s="204" t="n">
        <f aca="false">I45</f>
        <v>0</v>
      </c>
      <c r="J44" s="203" t="n">
        <f aca="false">J45</f>
        <v>0</v>
      </c>
      <c r="K44" s="205" t="n">
        <f aca="false">K45</f>
        <v>0</v>
      </c>
      <c r="L44" s="205" t="n">
        <f aca="false">L45</f>
        <v>0</v>
      </c>
      <c r="M44" s="203" t="n">
        <f aca="false">M45</f>
        <v>0</v>
      </c>
      <c r="N44" s="203" t="n">
        <f aca="false">N45</f>
        <v>0</v>
      </c>
      <c r="O44" s="204" t="n">
        <f aca="false">O45</f>
        <v>0</v>
      </c>
      <c r="P44" s="204" t="n">
        <f aca="false">P45</f>
        <v>0</v>
      </c>
      <c r="Q44" s="203" t="n">
        <f aca="false">Q45</f>
        <v>0</v>
      </c>
      <c r="R44" s="205" t="n">
        <f aca="false">R45</f>
        <v>0</v>
      </c>
      <c r="S44" s="205" t="n">
        <f aca="false">S45</f>
        <v>0</v>
      </c>
      <c r="T44" s="203" t="n">
        <f aca="false">T45</f>
        <v>0</v>
      </c>
      <c r="U44" s="203" t="n">
        <f aca="false">U45</f>
        <v>0</v>
      </c>
      <c r="V44" s="204" t="n">
        <f aca="false">V45</f>
        <v>0</v>
      </c>
      <c r="W44" s="204" t="n">
        <f aca="false">W45</f>
        <v>0</v>
      </c>
      <c r="X44" s="203" t="n">
        <f aca="false">X45</f>
        <v>0</v>
      </c>
      <c r="Y44" s="205" t="n">
        <f aca="false">Y45</f>
        <v>0</v>
      </c>
      <c r="Z44" s="205" t="n">
        <f aca="false">Z45</f>
        <v>0</v>
      </c>
      <c r="AA44" s="203" t="n">
        <f aca="false">AA45</f>
        <v>0</v>
      </c>
      <c r="AB44" s="44" t="n">
        <f aca="false">AB45</f>
        <v>0</v>
      </c>
      <c r="AC44" s="204" t="n">
        <f aca="false">AC45</f>
        <v>0</v>
      </c>
      <c r="AD44" s="204" t="n">
        <f aca="false">AD45</f>
        <v>0</v>
      </c>
      <c r="AE44" s="44" t="n">
        <f aca="false">AE45</f>
        <v>0</v>
      </c>
      <c r="AF44" s="205" t="n">
        <f aca="false">AF45</f>
        <v>0</v>
      </c>
      <c r="AG44" s="205" t="n">
        <f aca="false">AG45</f>
        <v>0</v>
      </c>
      <c r="AH44" s="44" t="n">
        <f aca="false">AH45</f>
        <v>0</v>
      </c>
      <c r="AI44" s="47" t="n">
        <f aca="false">AI45</f>
        <v>0</v>
      </c>
      <c r="AJ44" s="47" t="n">
        <f aca="false">AJ45</f>
        <v>0</v>
      </c>
      <c r="AK44" s="44" t="n">
        <f aca="false">AK45</f>
        <v>0</v>
      </c>
      <c r="AL44" s="44" t="n">
        <f aca="false">AL45</f>
        <v>0</v>
      </c>
      <c r="AM44" s="44" t="n">
        <f aca="false">AM45</f>
        <v>0</v>
      </c>
      <c r="AN44" s="48" t="n">
        <f aca="false">AN45</f>
        <v>0</v>
      </c>
      <c r="AO44" s="48" t="n">
        <f aca="false">AO45</f>
        <v>0</v>
      </c>
    </row>
    <row r="45" customFormat="false" ht="31.5" hidden="true" customHeight="false" outlineLevel="0" collapsed="false">
      <c r="B45" s="93" t="s">
        <v>346</v>
      </c>
      <c r="C45" s="55" t="s">
        <v>36</v>
      </c>
      <c r="D45" s="55" t="s">
        <v>37</v>
      </c>
      <c r="E45" s="55" t="s">
        <v>124</v>
      </c>
      <c r="F45" s="54" t="s">
        <v>125</v>
      </c>
      <c r="G45" s="207" t="n">
        <f aca="false">SUMIF(Распор!$A$16:$A$357,1150930000208,Распор!H$16:H$357)</f>
        <v>0</v>
      </c>
      <c r="H45" s="208" t="n">
        <f aca="false">SUMIF(Распор!$A$16:$A$357,1150930000208,Распор!I$16:I$357)</f>
        <v>0</v>
      </c>
      <c r="I45" s="208" t="n">
        <f aca="false">SUMIF(Распор!$A$16:$A$357,1150930000208,Распор!J$16:J$357)</f>
        <v>0</v>
      </c>
      <c r="J45" s="207" t="n">
        <f aca="false">SUMIF(Распор!$A$16:$A$357,1150930000208,Распор!K$16:K$357)</f>
        <v>0</v>
      </c>
      <c r="K45" s="209" t="n">
        <f aca="false">SUMIF(Распор!$A$16:$A$357,1150930000208,Распор!L$16:L$357)</f>
        <v>0</v>
      </c>
      <c r="L45" s="209" t="n">
        <f aca="false">SUMIF(Распор!$A$16:$A$357,1150930000208,Распор!M$16:M$357)</f>
        <v>0</v>
      </c>
      <c r="M45" s="207" t="n">
        <f aca="false">SUMIF(Распор!$A$16:$A$357,1150930000208,Распор!N$16:N$357)</f>
        <v>0</v>
      </c>
      <c r="N45" s="207" t="n">
        <f aca="false">SUMIF(Распор!$A$16:$A$357,1150930000208,Распор!O$16:O$357)</f>
        <v>0</v>
      </c>
      <c r="O45" s="208" t="n">
        <f aca="false">SUMIF(Распор!$A$16:$A$357,1150930000208,Распор!P$16:P$357)</f>
        <v>0</v>
      </c>
      <c r="P45" s="208" t="n">
        <f aca="false">SUMIF(Распор!$A$16:$A$357,1150930000208,Распор!Q$16:Q$357)</f>
        <v>0</v>
      </c>
      <c r="Q45" s="207" t="n">
        <f aca="false">SUMIF(Распор!$A$16:$A$357,1150930000208,Распор!R$16:R$357)</f>
        <v>0</v>
      </c>
      <c r="R45" s="209" t="n">
        <f aca="false">SUMIF(Распор!$A$16:$A$357,1150930000208,Распор!S$16:S$357)</f>
        <v>0</v>
      </c>
      <c r="S45" s="209" t="n">
        <f aca="false">SUMIF(Распор!$A$16:$A$357,1150930000208,Распор!T$16:T$357)</f>
        <v>0</v>
      </c>
      <c r="T45" s="207" t="n">
        <f aca="false">SUMIF(Распор!$A$16:$A$357,1150930000208,Распор!U$16:U$357)</f>
        <v>0</v>
      </c>
      <c r="U45" s="207" t="n">
        <f aca="false">SUMIF(Распор!$A$16:$A$357,1150930000208,Распор!V$16:V$357)</f>
        <v>0</v>
      </c>
      <c r="V45" s="208" t="n">
        <f aca="false">SUMIF(Распор!$A$16:$A$357,1150930000208,Распор!W$16:W$357)</f>
        <v>0</v>
      </c>
      <c r="W45" s="208" t="n">
        <f aca="false">SUMIF(Распор!$A$16:$A$357,1150930000208,Распор!X$16:X$357)</f>
        <v>0</v>
      </c>
      <c r="X45" s="207" t="n">
        <f aca="false">SUMIF(Распор!$A$16:$A$357,1150930000208,Распор!Y$16:Y$357)</f>
        <v>0</v>
      </c>
      <c r="Y45" s="209" t="n">
        <f aca="false">SUMIF(Распор!$A$16:$A$357,1150930000208,Распор!Z$16:Z$357)</f>
        <v>0</v>
      </c>
      <c r="Z45" s="209" t="n">
        <f aca="false">SUMIF(Распор!$A$16:$A$357,1150930000208,Распор!AA$16:AA$357)</f>
        <v>0</v>
      </c>
      <c r="AA45" s="207" t="n">
        <f aca="false">SUMIF(Распор!$A$16:$A$357,1150930000208,Распор!AB$16:AB$357)</f>
        <v>0</v>
      </c>
      <c r="AB45" s="210" t="n">
        <f aca="false">SUMIF(Распор!$A$16:$A$357,1150930000208,Распор!AC$16:AC$357)</f>
        <v>0</v>
      </c>
      <c r="AC45" s="208" t="n">
        <f aca="false">SUMIF(Распор!$A$16:$A$357,1150930000208,Распор!AD$16:AD$357)</f>
        <v>0</v>
      </c>
      <c r="AD45" s="208" t="n">
        <f aca="false">SUMIF(Распор!$A$16:$A$357,1150930000208,Распор!AE$16:AE$357)</f>
        <v>0</v>
      </c>
      <c r="AE45" s="210" t="n">
        <f aca="false">SUMIF(Распор!$A$16:$A$357,1150930000208,Распор!AF$16:AF$357)</f>
        <v>0</v>
      </c>
      <c r="AF45" s="209" t="n">
        <f aca="false">SUMIF(Распор!$A$16:$A$357,1150930000208,Распор!AG$16:AG$357)</f>
        <v>0</v>
      </c>
      <c r="AG45" s="209" t="n">
        <f aca="false">SUMIF(Распор!$A$16:$A$357,1150930000208,Распор!AH$16:AH$357)</f>
        <v>0</v>
      </c>
      <c r="AH45" s="210" t="n">
        <f aca="false">SUMIF(Распор!$A$16:$A$357,1150930000208,Распор!AI$16:AI$357)</f>
        <v>0</v>
      </c>
      <c r="AI45" s="211" t="n">
        <f aca="false">SUMIF(Распор!$A$16:$A$357,1150930000208,Распор!AJ$16:AJ$357)</f>
        <v>0</v>
      </c>
      <c r="AJ45" s="211" t="n">
        <f aca="false">SUMIF(Распор!$A$16:$A$357,1150930000208,Распор!AK$16:AK$357)</f>
        <v>0</v>
      </c>
      <c r="AK45" s="210" t="n">
        <f aca="false">SUMIF(Распор!$A$16:$A$357,1150930000208,Распор!AL$16:AL$357)</f>
        <v>0</v>
      </c>
      <c r="AL45" s="210" t="n">
        <f aca="false">SUMIF(Распор!$A$16:$A$357,1150930000208,Распор!AM$16:AM$357)</f>
        <v>0</v>
      </c>
      <c r="AM45" s="210" t="n">
        <f aca="false">SUMIF(Распор!$A$16:$A$357,1150930000208,Распор!AN$16:AN$357)</f>
        <v>0</v>
      </c>
      <c r="AN45" s="212" t="n">
        <f aca="false">SUMIF(Распор!$A$16:$A$357,1150930000208,Распор!AO$16:AO$357)</f>
        <v>0</v>
      </c>
      <c r="AO45" s="212" t="n">
        <f aca="false">SUMIF(Распор!$A$16:$A$357,1150930000208,Распор!AP$16:AP$357)</f>
        <v>0</v>
      </c>
    </row>
    <row r="46" customFormat="false" ht="21" hidden="false" customHeight="true" outlineLevel="0" collapsed="false">
      <c r="B46" s="191" t="s">
        <v>478</v>
      </c>
      <c r="C46" s="62" t="s">
        <v>47</v>
      </c>
      <c r="D46" s="62" t="s">
        <v>465</v>
      </c>
      <c r="E46" s="62"/>
      <c r="F46" s="62"/>
      <c r="G46" s="192" t="n">
        <f aca="false">G47</f>
        <v>0</v>
      </c>
      <c r="H46" s="193" t="n">
        <f aca="false">H47</f>
        <v>0</v>
      </c>
      <c r="I46" s="193" t="n">
        <f aca="false">I47</f>
        <v>0</v>
      </c>
      <c r="J46" s="192" t="n">
        <f aca="false">J47</f>
        <v>0</v>
      </c>
      <c r="K46" s="194" t="n">
        <f aca="false">K47</f>
        <v>0</v>
      </c>
      <c r="L46" s="194" t="n">
        <f aca="false">L47</f>
        <v>0</v>
      </c>
      <c r="M46" s="192" t="n">
        <f aca="false">M47</f>
        <v>0</v>
      </c>
      <c r="N46" s="192" t="n">
        <f aca="false">N47</f>
        <v>0</v>
      </c>
      <c r="O46" s="193" t="n">
        <f aca="false">O47</f>
        <v>0</v>
      </c>
      <c r="P46" s="193" t="n">
        <f aca="false">P47</f>
        <v>0</v>
      </c>
      <c r="Q46" s="192" t="n">
        <f aca="false">Q47</f>
        <v>0</v>
      </c>
      <c r="R46" s="194" t="n">
        <f aca="false">R47</f>
        <v>0</v>
      </c>
      <c r="S46" s="194" t="n">
        <f aca="false">S47</f>
        <v>0</v>
      </c>
      <c r="T46" s="192" t="n">
        <f aca="false">T47</f>
        <v>0</v>
      </c>
      <c r="U46" s="192" t="n">
        <f aca="false">U47</f>
        <v>0</v>
      </c>
      <c r="V46" s="193" t="n">
        <f aca="false">V47</f>
        <v>0</v>
      </c>
      <c r="W46" s="193" t="n">
        <f aca="false">W47</f>
        <v>0</v>
      </c>
      <c r="X46" s="192" t="n">
        <f aca="false">X47</f>
        <v>0</v>
      </c>
      <c r="Y46" s="194" t="n">
        <f aca="false">Y47</f>
        <v>0</v>
      </c>
      <c r="Z46" s="194" t="n">
        <f aca="false">Z47</f>
        <v>0</v>
      </c>
      <c r="AA46" s="192" t="n">
        <f aca="false">AA47</f>
        <v>0</v>
      </c>
      <c r="AB46" s="80" t="n">
        <f aca="false">AB47</f>
        <v>0</v>
      </c>
      <c r="AC46" s="193" t="n">
        <f aca="false">AC47</f>
        <v>0</v>
      </c>
      <c r="AD46" s="193" t="n">
        <f aca="false">AD47</f>
        <v>0</v>
      </c>
      <c r="AE46" s="80" t="n">
        <f aca="false">AE47</f>
        <v>0</v>
      </c>
      <c r="AF46" s="194" t="n">
        <f aca="false">AF47</f>
        <v>0</v>
      </c>
      <c r="AG46" s="194" t="n">
        <f aca="false">AG47</f>
        <v>0</v>
      </c>
      <c r="AH46" s="80" t="n">
        <f aca="false">AH47</f>
        <v>0</v>
      </c>
      <c r="AI46" s="152" t="n">
        <f aca="false">AI47</f>
        <v>0</v>
      </c>
      <c r="AJ46" s="152" t="n">
        <f aca="false">AJ47</f>
        <v>0</v>
      </c>
      <c r="AK46" s="80" t="n">
        <f aca="false">AK47</f>
        <v>0</v>
      </c>
      <c r="AL46" s="80" t="n">
        <f aca="false">AL47</f>
        <v>0</v>
      </c>
      <c r="AM46" s="80" t="n">
        <f aca="false">AM47</f>
        <v>0</v>
      </c>
      <c r="AN46" s="153" t="n">
        <f aca="false">AN47</f>
        <v>0</v>
      </c>
      <c r="AO46" s="153" t="n">
        <f aca="false">AO47</f>
        <v>0</v>
      </c>
    </row>
    <row r="47" customFormat="false" ht="31.5" hidden="false" customHeight="false" outlineLevel="0" collapsed="false">
      <c r="B47" s="195" t="s">
        <v>479</v>
      </c>
      <c r="C47" s="196" t="s">
        <v>47</v>
      </c>
      <c r="D47" s="196" t="s">
        <v>91</v>
      </c>
      <c r="E47" s="196"/>
      <c r="F47" s="196"/>
      <c r="G47" s="197" t="n">
        <f aca="false">G48+G49</f>
        <v>0</v>
      </c>
      <c r="H47" s="198" t="n">
        <f aca="false">H48+H49</f>
        <v>0</v>
      </c>
      <c r="I47" s="198" t="n">
        <f aca="false">I48+I49</f>
        <v>0</v>
      </c>
      <c r="J47" s="197" t="n">
        <f aca="false">J48+J49</f>
        <v>0</v>
      </c>
      <c r="K47" s="199" t="n">
        <f aca="false">K48+K49</f>
        <v>0</v>
      </c>
      <c r="L47" s="199" t="n">
        <f aca="false">L48+L49</f>
        <v>0</v>
      </c>
      <c r="M47" s="197" t="n">
        <f aca="false">M48+M49</f>
        <v>0</v>
      </c>
      <c r="N47" s="197" t="n">
        <f aca="false">N48+N49</f>
        <v>0</v>
      </c>
      <c r="O47" s="198" t="n">
        <f aca="false">O48+O49</f>
        <v>0</v>
      </c>
      <c r="P47" s="198" t="n">
        <f aca="false">P48+P49</f>
        <v>0</v>
      </c>
      <c r="Q47" s="197" t="n">
        <f aca="false">Q48+Q49</f>
        <v>0</v>
      </c>
      <c r="R47" s="199" t="n">
        <f aca="false">R48+R49</f>
        <v>0</v>
      </c>
      <c r="S47" s="199" t="n">
        <f aca="false">S48+S49</f>
        <v>0</v>
      </c>
      <c r="T47" s="197" t="n">
        <f aca="false">T48+T49</f>
        <v>0</v>
      </c>
      <c r="U47" s="197" t="n">
        <f aca="false">U48+U49</f>
        <v>0</v>
      </c>
      <c r="V47" s="198" t="n">
        <f aca="false">V48+V49</f>
        <v>0</v>
      </c>
      <c r="W47" s="198" t="n">
        <f aca="false">W48+W49</f>
        <v>0</v>
      </c>
      <c r="X47" s="197" t="n">
        <f aca="false">X48+X49</f>
        <v>0</v>
      </c>
      <c r="Y47" s="199" t="n">
        <f aca="false">Y48+Y49</f>
        <v>0</v>
      </c>
      <c r="Z47" s="199" t="n">
        <f aca="false">Z48+Z49</f>
        <v>0</v>
      </c>
      <c r="AA47" s="197" t="n">
        <f aca="false">AA48+AA49</f>
        <v>0</v>
      </c>
      <c r="AB47" s="195" t="n">
        <f aca="false">AB48+AB49</f>
        <v>0</v>
      </c>
      <c r="AC47" s="198" t="n">
        <f aca="false">AC48+AC49</f>
        <v>0</v>
      </c>
      <c r="AD47" s="198" t="n">
        <f aca="false">AD48+AD49</f>
        <v>0</v>
      </c>
      <c r="AE47" s="195" t="n">
        <f aca="false">AE48+AE49</f>
        <v>0</v>
      </c>
      <c r="AF47" s="199" t="n">
        <f aca="false">AF48+AF49</f>
        <v>0</v>
      </c>
      <c r="AG47" s="199" t="n">
        <f aca="false">AG48+AG49</f>
        <v>0</v>
      </c>
      <c r="AH47" s="195" t="n">
        <f aca="false">AH48+AH49</f>
        <v>0</v>
      </c>
      <c r="AI47" s="200" t="n">
        <f aca="false">AI48+AI49</f>
        <v>0</v>
      </c>
      <c r="AJ47" s="200" t="n">
        <f aca="false">AJ48+AJ49</f>
        <v>0</v>
      </c>
      <c r="AK47" s="195" t="n">
        <f aca="false">AK48+AK49</f>
        <v>0</v>
      </c>
      <c r="AL47" s="195" t="n">
        <f aca="false">AL48+AL49</f>
        <v>0</v>
      </c>
      <c r="AM47" s="195" t="n">
        <f aca="false">AM48+AM49</f>
        <v>0</v>
      </c>
      <c r="AN47" s="201" t="n">
        <f aca="false">AN48+AN49</f>
        <v>0</v>
      </c>
      <c r="AO47" s="201" t="n">
        <f aca="false">AO48+AO49</f>
        <v>0</v>
      </c>
    </row>
    <row r="48" customFormat="false" ht="29.25" hidden="true" customHeight="false" outlineLevel="0" collapsed="false">
      <c r="B48" s="213" t="s">
        <v>348</v>
      </c>
      <c r="C48" s="35" t="s">
        <v>47</v>
      </c>
      <c r="D48" s="35" t="s">
        <v>91</v>
      </c>
      <c r="E48" s="35" t="s">
        <v>353</v>
      </c>
      <c r="F48" s="35"/>
      <c r="G48" s="203" t="n">
        <f aca="false">G50</f>
        <v>0</v>
      </c>
      <c r="H48" s="204" t="n">
        <f aca="false">H50</f>
        <v>0</v>
      </c>
      <c r="I48" s="204" t="n">
        <f aca="false">I50</f>
        <v>0</v>
      </c>
      <c r="J48" s="203" t="n">
        <f aca="false">J50</f>
        <v>0</v>
      </c>
      <c r="K48" s="205" t="n">
        <f aca="false">K50</f>
        <v>0</v>
      </c>
      <c r="L48" s="205" t="n">
        <f aca="false">L50</f>
        <v>0</v>
      </c>
      <c r="M48" s="203" t="n">
        <f aca="false">M50</f>
        <v>0</v>
      </c>
      <c r="N48" s="203" t="n">
        <f aca="false">N50</f>
        <v>0</v>
      </c>
      <c r="O48" s="204" t="n">
        <f aca="false">O50</f>
        <v>0</v>
      </c>
      <c r="P48" s="204" t="n">
        <f aca="false">P50</f>
        <v>0</v>
      </c>
      <c r="Q48" s="203" t="n">
        <f aca="false">Q50</f>
        <v>0</v>
      </c>
      <c r="R48" s="205" t="n">
        <f aca="false">R50</f>
        <v>0</v>
      </c>
      <c r="S48" s="205" t="n">
        <f aca="false">S50</f>
        <v>0</v>
      </c>
      <c r="T48" s="203" t="n">
        <f aca="false">T50</f>
        <v>0</v>
      </c>
      <c r="U48" s="203" t="n">
        <f aca="false">U50</f>
        <v>0</v>
      </c>
      <c r="V48" s="204" t="n">
        <f aca="false">V50</f>
        <v>0</v>
      </c>
      <c r="W48" s="204" t="n">
        <f aca="false">W50</f>
        <v>0</v>
      </c>
      <c r="X48" s="203" t="n">
        <f aca="false">X50</f>
        <v>0</v>
      </c>
      <c r="Y48" s="205" t="n">
        <f aca="false">Y50</f>
        <v>0</v>
      </c>
      <c r="Z48" s="205" t="n">
        <f aca="false">Z50</f>
        <v>0</v>
      </c>
      <c r="AA48" s="203" t="n">
        <f aca="false">AA50</f>
        <v>0</v>
      </c>
      <c r="AB48" s="44" t="n">
        <f aca="false">AB50</f>
        <v>0</v>
      </c>
      <c r="AC48" s="204" t="n">
        <f aca="false">AC50</f>
        <v>0</v>
      </c>
      <c r="AD48" s="204" t="n">
        <f aca="false">AD50</f>
        <v>0</v>
      </c>
      <c r="AE48" s="44" t="n">
        <f aca="false">AE50</f>
        <v>0</v>
      </c>
      <c r="AF48" s="205" t="n">
        <f aca="false">AF50</f>
        <v>0</v>
      </c>
      <c r="AG48" s="205" t="n">
        <f aca="false">AG50</f>
        <v>0</v>
      </c>
      <c r="AH48" s="44" t="n">
        <f aca="false">AH50</f>
        <v>0</v>
      </c>
      <c r="AI48" s="47" t="n">
        <f aca="false">AI50</f>
        <v>0</v>
      </c>
      <c r="AJ48" s="47" t="n">
        <f aca="false">AJ50</f>
        <v>0</v>
      </c>
      <c r="AK48" s="44" t="n">
        <f aca="false">AK50</f>
        <v>0</v>
      </c>
      <c r="AL48" s="44" t="n">
        <f aca="false">AL50</f>
        <v>0</v>
      </c>
      <c r="AM48" s="44" t="n">
        <f aca="false">AM50</f>
        <v>0</v>
      </c>
      <c r="AN48" s="48" t="n">
        <f aca="false">AN50</f>
        <v>0</v>
      </c>
      <c r="AO48" s="48" t="n">
        <f aca="false">AO50</f>
        <v>0</v>
      </c>
    </row>
    <row r="49" customFormat="false" ht="43.5" hidden="false" customHeight="false" outlineLevel="0" collapsed="false">
      <c r="B49" s="213" t="s">
        <v>480</v>
      </c>
      <c r="C49" s="35" t="s">
        <v>47</v>
      </c>
      <c r="D49" s="35" t="s">
        <v>91</v>
      </c>
      <c r="E49" s="35" t="s">
        <v>349</v>
      </c>
      <c r="F49" s="35"/>
      <c r="G49" s="203" t="n">
        <f aca="false">G51</f>
        <v>0</v>
      </c>
      <c r="H49" s="204" t="n">
        <f aca="false">H51</f>
        <v>0</v>
      </c>
      <c r="I49" s="204" t="n">
        <f aca="false">I51</f>
        <v>0</v>
      </c>
      <c r="J49" s="203" t="n">
        <f aca="false">J51</f>
        <v>0</v>
      </c>
      <c r="K49" s="205" t="n">
        <f aca="false">K51</f>
        <v>0</v>
      </c>
      <c r="L49" s="205" t="n">
        <f aca="false">L51</f>
        <v>0</v>
      </c>
      <c r="M49" s="203" t="n">
        <f aca="false">M51</f>
        <v>0</v>
      </c>
      <c r="N49" s="203" t="n">
        <f aca="false">N51</f>
        <v>0</v>
      </c>
      <c r="O49" s="204" t="n">
        <f aca="false">O51</f>
        <v>0</v>
      </c>
      <c r="P49" s="204" t="n">
        <f aca="false">P51</f>
        <v>0</v>
      </c>
      <c r="Q49" s="203" t="n">
        <f aca="false">Q51</f>
        <v>0</v>
      </c>
      <c r="R49" s="205" t="n">
        <f aca="false">R51</f>
        <v>0</v>
      </c>
      <c r="S49" s="205" t="n">
        <f aca="false">S51</f>
        <v>0</v>
      </c>
      <c r="T49" s="203" t="n">
        <f aca="false">T51</f>
        <v>0</v>
      </c>
      <c r="U49" s="203" t="n">
        <f aca="false">U51</f>
        <v>0</v>
      </c>
      <c r="V49" s="204" t="n">
        <f aca="false">V51</f>
        <v>0</v>
      </c>
      <c r="W49" s="204" t="n">
        <f aca="false">W51</f>
        <v>0</v>
      </c>
      <c r="X49" s="203" t="n">
        <f aca="false">X51</f>
        <v>0</v>
      </c>
      <c r="Y49" s="205" t="n">
        <f aca="false">Y51</f>
        <v>0</v>
      </c>
      <c r="Z49" s="205" t="n">
        <f aca="false">Z51</f>
        <v>0</v>
      </c>
      <c r="AA49" s="203" t="n">
        <f aca="false">AA51</f>
        <v>0</v>
      </c>
      <c r="AB49" s="44" t="n">
        <f aca="false">AB51</f>
        <v>0</v>
      </c>
      <c r="AC49" s="204" t="n">
        <f aca="false">AC51</f>
        <v>0</v>
      </c>
      <c r="AD49" s="204" t="n">
        <f aca="false">AD51</f>
        <v>0</v>
      </c>
      <c r="AE49" s="44" t="n">
        <f aca="false">AE51</f>
        <v>0</v>
      </c>
      <c r="AF49" s="205" t="n">
        <f aca="false">AF51</f>
        <v>0</v>
      </c>
      <c r="AG49" s="205" t="n">
        <f aca="false">AG51</f>
        <v>0</v>
      </c>
      <c r="AH49" s="44" t="n">
        <f aca="false">AH51</f>
        <v>0</v>
      </c>
      <c r="AI49" s="47" t="n">
        <f aca="false">AI51</f>
        <v>0</v>
      </c>
      <c r="AJ49" s="47" t="n">
        <f aca="false">AJ51</f>
        <v>0</v>
      </c>
      <c r="AK49" s="44" t="n">
        <f aca="false">AK51</f>
        <v>0</v>
      </c>
      <c r="AL49" s="44" t="n">
        <f aca="false">AL51</f>
        <v>0</v>
      </c>
      <c r="AM49" s="44" t="n">
        <f aca="false">AM51</f>
        <v>0</v>
      </c>
      <c r="AN49" s="48" t="n">
        <f aca="false">AN51</f>
        <v>0</v>
      </c>
      <c r="AO49" s="48" t="n">
        <f aca="false">AO51</f>
        <v>0</v>
      </c>
    </row>
    <row r="50" customFormat="false" ht="31.5" hidden="true" customHeight="false" outlineLevel="0" collapsed="false">
      <c r="B50" s="33" t="s">
        <v>481</v>
      </c>
      <c r="C50" s="35" t="s">
        <v>47</v>
      </c>
      <c r="D50" s="35" t="s">
        <v>91</v>
      </c>
      <c r="E50" s="35" t="s">
        <v>353</v>
      </c>
      <c r="F50" s="35" t="s">
        <v>354</v>
      </c>
      <c r="G50" s="203" t="n">
        <f aca="false">SUMIF(Распор!$A$16:$A$357,2082070000233,Распор!H$16:H$357)</f>
        <v>0</v>
      </c>
      <c r="H50" s="204" t="n">
        <f aca="false">SUMIF(Распор!$A$16:$A$357,2082070000233,Распор!I$16:I$357)</f>
        <v>0</v>
      </c>
      <c r="I50" s="204" t="n">
        <f aca="false">SUMIF(Распор!$A$16:$A$357,2082070000233,Распор!J$16:J$357)</f>
        <v>0</v>
      </c>
      <c r="J50" s="203" t="n">
        <f aca="false">SUMIF(Распор!$A$16:$A$357,2082070000233,Распор!K$16:K$357)</f>
        <v>0</v>
      </c>
      <c r="K50" s="205" t="n">
        <f aca="false">SUMIF(Распор!$A$16:$A$357,2082070000233,Распор!L$16:L$357)</f>
        <v>0</v>
      </c>
      <c r="L50" s="205" t="n">
        <f aca="false">SUMIF(Распор!$A$16:$A$357,2082070000233,Распор!M$16:M$357)</f>
        <v>0</v>
      </c>
      <c r="M50" s="203" t="n">
        <f aca="false">SUMIF(Распор!$A$16:$A$357,2082070000233,Распор!N$16:N$357)</f>
        <v>0</v>
      </c>
      <c r="N50" s="203" t="n">
        <f aca="false">SUMIF(Распор!$A$16:$A$357,2082070000233,Распор!O$16:O$357)</f>
        <v>0</v>
      </c>
      <c r="O50" s="204" t="n">
        <f aca="false">SUMIF(Распор!$A$16:$A$357,2082070000233,Распор!P$16:P$357)</f>
        <v>0</v>
      </c>
      <c r="P50" s="204" t="n">
        <f aca="false">SUMIF(Распор!$A$16:$A$357,2082070000233,Распор!Q$16:Q$357)</f>
        <v>0</v>
      </c>
      <c r="Q50" s="203" t="n">
        <f aca="false">SUMIF(Распор!$A$16:$A$357,2082070000233,Распор!R$16:R$357)</f>
        <v>0</v>
      </c>
      <c r="R50" s="205" t="n">
        <f aca="false">SUMIF(Распор!$A$16:$A$357,2082070000233,Распор!S$16:S$357)</f>
        <v>0</v>
      </c>
      <c r="S50" s="205" t="n">
        <f aca="false">SUMIF(Распор!$A$16:$A$357,2082070000233,Распор!T$16:T$357)</f>
        <v>0</v>
      </c>
      <c r="T50" s="203" t="n">
        <f aca="false">SUMIF(Распор!$A$16:$A$357,2082070000233,Распор!U$16:U$357)</f>
        <v>0</v>
      </c>
      <c r="U50" s="203" t="n">
        <f aca="false">SUMIF(Распор!$A$16:$A$357,2082070000233,Распор!V$16:V$357)</f>
        <v>0</v>
      </c>
      <c r="V50" s="204" t="n">
        <f aca="false">SUMIF(Распор!$A$16:$A$357,2082070000233,Распор!W$16:W$357)</f>
        <v>0</v>
      </c>
      <c r="W50" s="204" t="n">
        <f aca="false">SUMIF(Распор!$A$16:$A$357,2082070000233,Распор!X$16:X$357)</f>
        <v>0</v>
      </c>
      <c r="X50" s="203" t="n">
        <f aca="false">SUMIF(Распор!$A$16:$A$357,2082070000233,Распор!Y$16:Y$357)</f>
        <v>0</v>
      </c>
      <c r="Y50" s="205" t="n">
        <f aca="false">SUMIF(Распор!$A$16:$A$357,2082070000233,Распор!Z$16:Z$357)</f>
        <v>0</v>
      </c>
      <c r="Z50" s="205" t="n">
        <f aca="false">SUMIF(Распор!$A$16:$A$357,2082070000233,Распор!AA$16:AA$357)</f>
        <v>0</v>
      </c>
      <c r="AA50" s="203" t="n">
        <f aca="false">SUMIF(Распор!$A$16:$A$357,2082070000233,Распор!AB$16:AB$357)</f>
        <v>0</v>
      </c>
      <c r="AB50" s="44" t="n">
        <f aca="false">SUMIF(Распор!$A$16:$A$357,2082070000233,Распор!AC$16:AC$357)</f>
        <v>0</v>
      </c>
      <c r="AC50" s="204" t="n">
        <f aca="false">SUMIF(Распор!$A$16:$A$357,2082070000233,Распор!AD$16:AD$357)</f>
        <v>0</v>
      </c>
      <c r="AD50" s="204" t="n">
        <f aca="false">SUMIF(Распор!$A$16:$A$357,2082070000233,Распор!AE$16:AE$357)</f>
        <v>0</v>
      </c>
      <c r="AE50" s="44" t="n">
        <f aca="false">SUMIF(Распор!$A$16:$A$357,2082070000233,Распор!AF$16:AF$357)</f>
        <v>0</v>
      </c>
      <c r="AF50" s="205" t="n">
        <f aca="false">SUMIF(Распор!$A$16:$A$357,2082070000233,Распор!AG$16:AG$357)</f>
        <v>0</v>
      </c>
      <c r="AG50" s="205" t="n">
        <f aca="false">SUMIF(Распор!$A$16:$A$357,2082070000233,Распор!AH$16:AH$357)</f>
        <v>0</v>
      </c>
      <c r="AH50" s="44" t="n">
        <f aca="false">SUMIF(Распор!$A$16:$A$357,2082070000233,Распор!AI$16:AI$357)</f>
        <v>0</v>
      </c>
      <c r="AI50" s="47" t="n">
        <f aca="false">SUMIF(Распор!$A$16:$A$357,2082070000233,Распор!AJ$16:AJ$357)</f>
        <v>0</v>
      </c>
      <c r="AJ50" s="47" t="n">
        <f aca="false">SUMIF(Распор!$A$16:$A$357,2082070000233,Распор!AK$16:AK$357)</f>
        <v>0</v>
      </c>
      <c r="AK50" s="44" t="n">
        <f aca="false">SUMIF(Распор!$A$16:$A$357,2082070000233,Распор!AL$16:AL$357)</f>
        <v>0</v>
      </c>
      <c r="AL50" s="44" t="n">
        <f aca="false">SUMIF(Распор!$A$16:$A$357,2082070000233,Распор!AM$16:AM$357)</f>
        <v>0</v>
      </c>
      <c r="AM50" s="44" t="n">
        <f aca="false">SUMIF(Распор!$A$16:$A$357,2082070000233,Распор!AN$16:AN$357)</f>
        <v>0</v>
      </c>
      <c r="AN50" s="48" t="n">
        <f aca="false">SUMIF(Распор!$A$16:$A$357,2082070000233,Распор!AO$16:AO$357)</f>
        <v>0</v>
      </c>
      <c r="AO50" s="48" t="n">
        <f aca="false">SUMIF(Распор!$A$16:$A$357,2082070000233,Распор!AP$16:AP$357)</f>
        <v>0</v>
      </c>
    </row>
    <row r="51" customFormat="false" ht="47.25" hidden="false" customHeight="false" outlineLevel="0" collapsed="false">
      <c r="B51" s="33" t="s">
        <v>482</v>
      </c>
      <c r="C51" s="35" t="s">
        <v>47</v>
      </c>
      <c r="D51" s="35" t="s">
        <v>91</v>
      </c>
      <c r="E51" s="35" t="s">
        <v>349</v>
      </c>
      <c r="F51" s="35" t="s">
        <v>350</v>
      </c>
      <c r="G51" s="203" t="n">
        <f aca="false">SUMIF(Распор!$A$16:$A$357,2082140000234,Распор!H$16:H$357)</f>
        <v>0</v>
      </c>
      <c r="H51" s="204" t="n">
        <f aca="false">SUMIF(Распор!$A$16:$A$357,2082140000234,Распор!I$16:I$357)</f>
        <v>0</v>
      </c>
      <c r="I51" s="204" t="n">
        <f aca="false">SUMIF(Распор!$A$16:$A$357,2082140000234,Распор!J$16:J$357)</f>
        <v>0</v>
      </c>
      <c r="J51" s="203" t="n">
        <f aca="false">SUMIF(Распор!$A$16:$A$357,2082140000234,Распор!K$16:K$357)</f>
        <v>0</v>
      </c>
      <c r="K51" s="205" t="n">
        <f aca="false">SUMIF(Распор!$A$16:$A$357,2082140000234,Распор!L$16:L$357)</f>
        <v>0</v>
      </c>
      <c r="L51" s="205" t="n">
        <f aca="false">SUMIF(Распор!$A$16:$A$357,2082140000234,Распор!M$16:M$357)</f>
        <v>0</v>
      </c>
      <c r="M51" s="203" t="n">
        <f aca="false">SUMIF(Распор!$A$16:$A$357,2082140000234,Распор!N$16:N$357)</f>
        <v>0</v>
      </c>
      <c r="N51" s="203" t="n">
        <f aca="false">SUMIF(Распор!$A$16:$A$357,2082140000234,Распор!O$16:O$357)</f>
        <v>0</v>
      </c>
      <c r="O51" s="204" t="n">
        <f aca="false">SUMIF(Распор!$A$16:$A$357,2082140000234,Распор!P$16:P$357)</f>
        <v>0</v>
      </c>
      <c r="P51" s="204" t="n">
        <f aca="false">SUMIF(Распор!$A$16:$A$357,2082140000234,Распор!Q$16:Q$357)</f>
        <v>0</v>
      </c>
      <c r="Q51" s="203" t="n">
        <f aca="false">SUMIF(Распор!$A$16:$A$357,2082140000234,Распор!R$16:R$357)</f>
        <v>0</v>
      </c>
      <c r="R51" s="205" t="n">
        <f aca="false">SUMIF(Распор!$A$16:$A$357,2082140000234,Распор!S$16:S$357)</f>
        <v>0</v>
      </c>
      <c r="S51" s="205" t="n">
        <f aca="false">SUMIF(Распор!$A$16:$A$357,2082140000234,Распор!T$16:T$357)</f>
        <v>0</v>
      </c>
      <c r="T51" s="203" t="n">
        <f aca="false">SUMIF(Распор!$A$16:$A$357,2082140000234,Распор!U$16:U$357)</f>
        <v>0</v>
      </c>
      <c r="U51" s="203" t="n">
        <f aca="false">SUMIF(Распор!$A$16:$A$357,2082140000234,Распор!V$16:V$357)</f>
        <v>0</v>
      </c>
      <c r="V51" s="204" t="n">
        <f aca="false">SUMIF(Распор!$A$16:$A$357,2082140000234,Распор!W$16:W$357)</f>
        <v>0</v>
      </c>
      <c r="W51" s="204" t="n">
        <f aca="false">SUMIF(Распор!$A$16:$A$357,2082140000234,Распор!X$16:X$357)</f>
        <v>0</v>
      </c>
      <c r="X51" s="203" t="n">
        <f aca="false">SUMIF(Распор!$A$16:$A$357,2082140000234,Распор!Y$16:Y$357)</f>
        <v>0</v>
      </c>
      <c r="Y51" s="205" t="n">
        <f aca="false">SUMIF(Распор!$A$16:$A$357,2082140000234,Распор!Z$16:Z$357)</f>
        <v>0</v>
      </c>
      <c r="Z51" s="205" t="n">
        <f aca="false">SUMIF(Распор!$A$16:$A$357,2082140000234,Распор!AA$16:AA$357)</f>
        <v>0</v>
      </c>
      <c r="AA51" s="203" t="n">
        <f aca="false">SUMIF(Распор!$A$16:$A$357,2082140000234,Распор!AB$16:AB$357)</f>
        <v>0</v>
      </c>
      <c r="AB51" s="44" t="n">
        <f aca="false">SUMIF(Распор!$A$16:$A$357,2082140000234,Распор!AC$16:AC$357)</f>
        <v>0</v>
      </c>
      <c r="AC51" s="204" t="n">
        <f aca="false">SUMIF(Распор!$A$16:$A$357,2082140000234,Распор!AD$16:AD$357)</f>
        <v>0</v>
      </c>
      <c r="AD51" s="204" t="n">
        <f aca="false">SUMIF(Распор!$A$16:$A$357,2082140000234,Распор!AE$16:AE$357)</f>
        <v>0</v>
      </c>
      <c r="AE51" s="44" t="n">
        <f aca="false">SUMIF(Распор!$A$16:$A$357,2082140000234,Распор!AF$16:AF$357)</f>
        <v>0</v>
      </c>
      <c r="AF51" s="205" t="n">
        <f aca="false">SUMIF(Распор!$A$16:$A$357,2082140000234,Распор!AG$16:AG$357)</f>
        <v>0</v>
      </c>
      <c r="AG51" s="205" t="n">
        <f aca="false">SUMIF(Распор!$A$16:$A$357,2082140000234,Распор!AH$16:AH$357)</f>
        <v>0</v>
      </c>
      <c r="AH51" s="44" t="n">
        <f aca="false">SUMIF(Распор!$A$16:$A$357,2082140000234,Распор!AI$16:AI$357)</f>
        <v>0</v>
      </c>
      <c r="AI51" s="47" t="n">
        <f aca="false">SUMIF(Распор!$A$16:$A$357,2082140000234,Распор!AJ$16:AJ$357)</f>
        <v>0</v>
      </c>
      <c r="AJ51" s="47" t="n">
        <f aca="false">SUMIF(Распор!$A$16:$A$357,2082140000234,Распор!AK$16:AK$357)</f>
        <v>0</v>
      </c>
      <c r="AK51" s="44" t="n">
        <f aca="false">SUMIF(Распор!$A$16:$A$357,2082140000234,Распор!AL$16:AL$357)</f>
        <v>0</v>
      </c>
      <c r="AL51" s="44" t="n">
        <f aca="false">SUMIF(Распор!$A$16:$A$357,2082140000234,Распор!AM$16:AM$357)</f>
        <v>0</v>
      </c>
      <c r="AM51" s="44" t="n">
        <f aca="false">SUMIF(Распор!$A$16:$A$357,2082140000234,Распор!AN$16:AN$357)</f>
        <v>0</v>
      </c>
      <c r="AN51" s="48" t="n">
        <f aca="false">SUMIF(Распор!$A$16:$A$357,2082140000234,Распор!AO$16:AO$357)</f>
        <v>0</v>
      </c>
      <c r="AO51" s="48" t="n">
        <f aca="false">SUMIF(Распор!$A$16:$A$357,2082140000234,Распор!AP$16:AP$357)</f>
        <v>0</v>
      </c>
    </row>
    <row r="52" customFormat="false" ht="36.75" hidden="false" customHeight="true" outlineLevel="0" collapsed="false">
      <c r="B52" s="191" t="s">
        <v>483</v>
      </c>
      <c r="C52" s="62" t="s">
        <v>181</v>
      </c>
      <c r="D52" s="62" t="s">
        <v>465</v>
      </c>
      <c r="E52" s="62"/>
      <c r="F52" s="62"/>
      <c r="G52" s="192" t="n">
        <f aca="false">G53+G68+G73+G79</f>
        <v>0</v>
      </c>
      <c r="H52" s="193" t="n">
        <f aca="false">H53+H68+H73+H79</f>
        <v>0</v>
      </c>
      <c r="I52" s="193" t="n">
        <f aca="false">I53+I68+I73+I79</f>
        <v>0</v>
      </c>
      <c r="J52" s="192" t="n">
        <f aca="false">J53+J68+J73+J79</f>
        <v>0</v>
      </c>
      <c r="K52" s="194" t="n">
        <f aca="false">K53+K68+K73+K79</f>
        <v>0</v>
      </c>
      <c r="L52" s="194" t="n">
        <f aca="false">L53+L68+L73+L79</f>
        <v>0</v>
      </c>
      <c r="M52" s="192" t="n">
        <f aca="false">M53+M68+M73+M79</f>
        <v>0</v>
      </c>
      <c r="N52" s="192" t="n">
        <f aca="false">N53+N68+N73+N79</f>
        <v>0</v>
      </c>
      <c r="O52" s="193" t="n">
        <f aca="false">O53+O68+O73+O79</f>
        <v>0</v>
      </c>
      <c r="P52" s="193" t="n">
        <f aca="false">P53+P68+P73+P79</f>
        <v>0</v>
      </c>
      <c r="Q52" s="192" t="n">
        <f aca="false">Q53+Q68+Q73+Q79</f>
        <v>0</v>
      </c>
      <c r="R52" s="194" t="n">
        <f aca="false">R53+R68+R73+R79</f>
        <v>0</v>
      </c>
      <c r="S52" s="194" t="n">
        <f aca="false">S53+S68+S73+S79</f>
        <v>0</v>
      </c>
      <c r="T52" s="192" t="n">
        <f aca="false">T53+T68+T73+T79</f>
        <v>0</v>
      </c>
      <c r="U52" s="192" t="n">
        <f aca="false">U53+U68+U73+U79</f>
        <v>0</v>
      </c>
      <c r="V52" s="193" t="n">
        <f aca="false">V53+V68+V73+V79</f>
        <v>0</v>
      </c>
      <c r="W52" s="193" t="n">
        <f aca="false">W53+W68+W73+W79</f>
        <v>0</v>
      </c>
      <c r="X52" s="192" t="n">
        <f aca="false">X53+X68+X73+X79</f>
        <v>0</v>
      </c>
      <c r="Y52" s="194" t="n">
        <f aca="false">Y53+Y68+Y73+Y79</f>
        <v>0</v>
      </c>
      <c r="Z52" s="194" t="n">
        <f aca="false">Z53+Z68+Z73+Z79</f>
        <v>0</v>
      </c>
      <c r="AA52" s="192" t="n">
        <f aca="false">AA53+AA68+AA73+AA79</f>
        <v>0</v>
      </c>
      <c r="AB52" s="80" t="n">
        <f aca="false">AB53+AB68+AB73+AB79</f>
        <v>0</v>
      </c>
      <c r="AC52" s="193" t="n">
        <f aca="false">AC53+AC68+AC73+AC79</f>
        <v>0</v>
      </c>
      <c r="AD52" s="193" t="n">
        <f aca="false">AD53+AD68+AD73+AD79</f>
        <v>0</v>
      </c>
      <c r="AE52" s="80" t="n">
        <f aca="false">AE53+AE68+AE73+AE79</f>
        <v>0</v>
      </c>
      <c r="AF52" s="194" t="n">
        <f aca="false">AF53+AF68+AF73+AF79</f>
        <v>0</v>
      </c>
      <c r="AG52" s="194" t="n">
        <f aca="false">AG53+AG68+AG73+AG79</f>
        <v>0</v>
      </c>
      <c r="AH52" s="80" t="n">
        <f aca="false">AH53+AH68+AH73+AH79</f>
        <v>0</v>
      </c>
      <c r="AI52" s="152" t="n">
        <f aca="false">AI53+AI68+AI73+AI79</f>
        <v>0</v>
      </c>
      <c r="AJ52" s="152" t="n">
        <f aca="false">AJ53+AJ68+AJ73+AJ79</f>
        <v>0</v>
      </c>
      <c r="AK52" s="80" t="n">
        <f aca="false">AK53+AK68+AK73+AK79</f>
        <v>0</v>
      </c>
      <c r="AL52" s="80" t="n">
        <f aca="false">AL53+AL68+AL73+AL79</f>
        <v>0</v>
      </c>
      <c r="AM52" s="80" t="n">
        <f aca="false">AM53+AM68+AM73+AM79</f>
        <v>0</v>
      </c>
      <c r="AN52" s="153" t="n">
        <f aca="false">AN53+AN68+AN73+AN79</f>
        <v>0</v>
      </c>
      <c r="AO52" s="153" t="n">
        <f aca="false">AO53+AO68+AO73+AO79</f>
        <v>0</v>
      </c>
    </row>
    <row r="53" customFormat="false" ht="15.75" hidden="false" customHeight="false" outlineLevel="0" collapsed="false">
      <c r="B53" s="195" t="s">
        <v>484</v>
      </c>
      <c r="C53" s="196" t="s">
        <v>181</v>
      </c>
      <c r="D53" s="196" t="s">
        <v>47</v>
      </c>
      <c r="E53" s="196"/>
      <c r="F53" s="196"/>
      <c r="G53" s="197" t="n">
        <f aca="false">G54+G55</f>
        <v>0</v>
      </c>
      <c r="H53" s="198" t="n">
        <f aca="false">H54+H55</f>
        <v>0</v>
      </c>
      <c r="I53" s="198" t="n">
        <f aca="false">I54+I55</f>
        <v>0</v>
      </c>
      <c r="J53" s="197" t="n">
        <f aca="false">J54+J55</f>
        <v>0</v>
      </c>
      <c r="K53" s="199" t="n">
        <f aca="false">K54+K55</f>
        <v>0</v>
      </c>
      <c r="L53" s="199" t="n">
        <f aca="false">L54+L55</f>
        <v>0</v>
      </c>
      <c r="M53" s="197" t="n">
        <f aca="false">M54+M55</f>
        <v>0</v>
      </c>
      <c r="N53" s="197" t="n">
        <f aca="false">N54+N55</f>
        <v>0</v>
      </c>
      <c r="O53" s="198" t="n">
        <f aca="false">O54+O55</f>
        <v>0</v>
      </c>
      <c r="P53" s="198" t="n">
        <f aca="false">P54+P55</f>
        <v>0</v>
      </c>
      <c r="Q53" s="197" t="n">
        <f aca="false">Q54+Q55</f>
        <v>0</v>
      </c>
      <c r="R53" s="199" t="n">
        <f aca="false">R54+R55</f>
        <v>0</v>
      </c>
      <c r="S53" s="199" t="n">
        <f aca="false">S54+S55</f>
        <v>0</v>
      </c>
      <c r="T53" s="197" t="n">
        <f aca="false">T54+T55</f>
        <v>0</v>
      </c>
      <c r="U53" s="197" t="n">
        <f aca="false">U54+U55</f>
        <v>0</v>
      </c>
      <c r="V53" s="198" t="n">
        <f aca="false">V54+V55</f>
        <v>0</v>
      </c>
      <c r="W53" s="198" t="n">
        <f aca="false">W54+W55</f>
        <v>0</v>
      </c>
      <c r="X53" s="197" t="n">
        <f aca="false">X54+X55</f>
        <v>0</v>
      </c>
      <c r="Y53" s="199" t="n">
        <f aca="false">Y54+Y55</f>
        <v>0</v>
      </c>
      <c r="Z53" s="199" t="n">
        <f aca="false">Z54+Z55</f>
        <v>0</v>
      </c>
      <c r="AA53" s="197" t="n">
        <f aca="false">AA54+AA55</f>
        <v>0</v>
      </c>
      <c r="AB53" s="195" t="n">
        <f aca="false">AB54+AB55</f>
        <v>0</v>
      </c>
      <c r="AC53" s="198" t="n">
        <f aca="false">AC54+AC55</f>
        <v>0</v>
      </c>
      <c r="AD53" s="198" t="n">
        <f aca="false">AD54+AD55</f>
        <v>0</v>
      </c>
      <c r="AE53" s="195" t="n">
        <f aca="false">AE54+AE55</f>
        <v>0</v>
      </c>
      <c r="AF53" s="199" t="n">
        <f aca="false">AF54+AF55</f>
        <v>0</v>
      </c>
      <c r="AG53" s="199" t="n">
        <f aca="false">AG54+AG55</f>
        <v>0</v>
      </c>
      <c r="AH53" s="195" t="n">
        <f aca="false">AH54+AH55</f>
        <v>0</v>
      </c>
      <c r="AI53" s="200" t="n">
        <f aca="false">AI54+AI55</f>
        <v>0</v>
      </c>
      <c r="AJ53" s="200" t="n">
        <f aca="false">AJ54+AJ55</f>
        <v>0</v>
      </c>
      <c r="AK53" s="195" t="n">
        <f aca="false">AK54+AK55</f>
        <v>0</v>
      </c>
      <c r="AL53" s="195" t="n">
        <f aca="false">AL54+AL55</f>
        <v>0</v>
      </c>
      <c r="AM53" s="195" t="n">
        <f aca="false">AM54+AM55</f>
        <v>0</v>
      </c>
      <c r="AN53" s="201" t="n">
        <f aca="false">AN54+AN55</f>
        <v>0</v>
      </c>
      <c r="AO53" s="201" t="n">
        <f aca="false">AO54+AO55</f>
        <v>0</v>
      </c>
    </row>
    <row r="54" customFormat="false" ht="29.25" hidden="false" customHeight="false" outlineLevel="0" collapsed="false">
      <c r="B54" s="213" t="s">
        <v>485</v>
      </c>
      <c r="C54" s="35" t="s">
        <v>181</v>
      </c>
      <c r="D54" s="35" t="s">
        <v>47</v>
      </c>
      <c r="E54" s="35" t="s">
        <v>357</v>
      </c>
      <c r="F54" s="35"/>
      <c r="G54" s="203" t="n">
        <f aca="false">G56+G58+G60+G62+G64+G66</f>
        <v>0</v>
      </c>
      <c r="H54" s="204" t="n">
        <f aca="false">H56+H58+H60+H62+H64+H66</f>
        <v>0</v>
      </c>
      <c r="I54" s="204" t="n">
        <f aca="false">I56+I58+I60+I62+I64+I66</f>
        <v>0</v>
      </c>
      <c r="J54" s="203" t="n">
        <f aca="false">J56+J58+J60+J62+J64+J66</f>
        <v>0</v>
      </c>
      <c r="K54" s="205" t="n">
        <f aca="false">K56+K58+K60+K62+K64+K66</f>
        <v>0</v>
      </c>
      <c r="L54" s="205" t="n">
        <f aca="false">L56+L58+L60+L62+L64+L66</f>
        <v>0</v>
      </c>
      <c r="M54" s="203" t="n">
        <f aca="false">M56+M58+M60+M62+M64+M66</f>
        <v>0</v>
      </c>
      <c r="N54" s="203" t="n">
        <f aca="false">N56+N58+N60+N62+N64+N66</f>
        <v>0</v>
      </c>
      <c r="O54" s="204" t="n">
        <f aca="false">O56+O58+O60+O62+O64+O66</f>
        <v>0</v>
      </c>
      <c r="P54" s="204" t="n">
        <f aca="false">P56+P58+P60+P62+P64+P66</f>
        <v>0</v>
      </c>
      <c r="Q54" s="203" t="n">
        <f aca="false">Q56+Q58+Q60+Q62+Q64+Q66</f>
        <v>0</v>
      </c>
      <c r="R54" s="205" t="n">
        <f aca="false">R56+R58+R60+R62+R64+R66</f>
        <v>0</v>
      </c>
      <c r="S54" s="205" t="n">
        <f aca="false">S56+S58+S60+S62+S64+S66</f>
        <v>0</v>
      </c>
      <c r="T54" s="203" t="n">
        <f aca="false">T56+T58+T60+T62+T64+T66</f>
        <v>0</v>
      </c>
      <c r="U54" s="203" t="n">
        <f aca="false">U56+U58+U60+U62+U64+U66</f>
        <v>0</v>
      </c>
      <c r="V54" s="204" t="n">
        <f aca="false">V56+V58+V60+V62+V64+V66</f>
        <v>0</v>
      </c>
      <c r="W54" s="204" t="n">
        <f aca="false">W56+W58+W60+W62+W64+W66</f>
        <v>0</v>
      </c>
      <c r="X54" s="203" t="n">
        <f aca="false">X56+X58+X60+X62+X64+X66</f>
        <v>0</v>
      </c>
      <c r="Y54" s="205" t="n">
        <f aca="false">Y56+Y58+Y60+Y62+Y64+Y66</f>
        <v>0</v>
      </c>
      <c r="Z54" s="205" t="n">
        <f aca="false">Z56+Z58+Z60+Z62+Z64+Z66</f>
        <v>0</v>
      </c>
      <c r="AA54" s="203" t="n">
        <f aca="false">AA56+AA58+AA60+AA62+AA64+AA66</f>
        <v>0</v>
      </c>
      <c r="AB54" s="44" t="n">
        <f aca="false">AB56+AB58+AB60+AB62+AB64+AB66</f>
        <v>0</v>
      </c>
      <c r="AC54" s="204" t="n">
        <f aca="false">AC56+AC58+AC60+AC62+AC64+AC66</f>
        <v>0</v>
      </c>
      <c r="AD54" s="204" t="n">
        <f aca="false">AD56+AD58+AD60+AD62+AD64+AD66</f>
        <v>0</v>
      </c>
      <c r="AE54" s="44" t="n">
        <f aca="false">AE56+AE58+AE60+AE62+AE64+AE66</f>
        <v>0</v>
      </c>
      <c r="AF54" s="205" t="n">
        <f aca="false">AF56+AF58+AF60+AF62+AF64+AF66</f>
        <v>0</v>
      </c>
      <c r="AG54" s="205" t="n">
        <f aca="false">AG56+AG58+AG60+AG62+AG64+AG66</f>
        <v>0</v>
      </c>
      <c r="AH54" s="44" t="n">
        <f aca="false">AH56+AH58+AH60+AH62+AH64+AH66</f>
        <v>0</v>
      </c>
      <c r="AI54" s="47" t="n">
        <f aca="false">AI56+AI58+AI60+AI62+AI64+AI66</f>
        <v>0</v>
      </c>
      <c r="AJ54" s="47" t="n">
        <f aca="false">AJ56+AJ58+AJ60+AJ62+AJ64+AJ66</f>
        <v>0</v>
      </c>
      <c r="AK54" s="44" t="n">
        <f aca="false">AK56+AK58+AK60+AK62+AK64+AK66</f>
        <v>0</v>
      </c>
      <c r="AL54" s="44" t="n">
        <f aca="false">AL56+AL58+AL60+AL62+AL64+AL66</f>
        <v>0</v>
      </c>
      <c r="AM54" s="44" t="n">
        <f aca="false">AM56+AM58+AM60+AM62+AM64+AM66</f>
        <v>0</v>
      </c>
      <c r="AN54" s="48" t="n">
        <f aca="false">AN56+AN58+AN60+AN62+AN64+AN66</f>
        <v>0</v>
      </c>
      <c r="AO54" s="48" t="n">
        <f aca="false">AO56+AO58+AO60+AO62+AO64+AO66</f>
        <v>0</v>
      </c>
    </row>
    <row r="55" customFormat="false" ht="57.75" hidden="true" customHeight="false" outlineLevel="0" collapsed="false">
      <c r="B55" s="213" t="s">
        <v>486</v>
      </c>
      <c r="C55" s="35" t="s">
        <v>181</v>
      </c>
      <c r="D55" s="35" t="s">
        <v>47</v>
      </c>
      <c r="E55" s="35" t="s">
        <v>379</v>
      </c>
      <c r="F55" s="35"/>
      <c r="G55" s="203" t="n">
        <f aca="false">G57+G59+G61+G63+G65+G67</f>
        <v>0</v>
      </c>
      <c r="H55" s="204" t="n">
        <f aca="false">H57+H59+H61+H63+H65+H67</f>
        <v>0</v>
      </c>
      <c r="I55" s="204" t="n">
        <f aca="false">I57+I59+I61+I63+I65+I67</f>
        <v>0</v>
      </c>
      <c r="J55" s="203" t="n">
        <f aca="false">J57+J59+J61+J63+J65+J67</f>
        <v>0</v>
      </c>
      <c r="K55" s="205" t="n">
        <f aca="false">K57+K59+K61+K63+K65+K67</f>
        <v>0</v>
      </c>
      <c r="L55" s="205" t="n">
        <f aca="false">L57+L59+L61+L63+L65+L67</f>
        <v>0</v>
      </c>
      <c r="M55" s="203" t="n">
        <f aca="false">M57+M59+M61+M63+M65+M67</f>
        <v>0</v>
      </c>
      <c r="N55" s="203" t="n">
        <f aca="false">N57+N59+N61+N63+N65+N67</f>
        <v>0</v>
      </c>
      <c r="O55" s="204" t="n">
        <f aca="false">O57+O59+O61+O63+O65+O67</f>
        <v>0</v>
      </c>
      <c r="P55" s="204" t="n">
        <f aca="false">P57+P59+P61+P63+P65+P67</f>
        <v>0</v>
      </c>
      <c r="Q55" s="203" t="n">
        <f aca="false">Q57+Q59+Q61+Q63+Q65+Q67</f>
        <v>0</v>
      </c>
      <c r="R55" s="205" t="n">
        <f aca="false">R57+R59+R61+R63+R65+R67</f>
        <v>0</v>
      </c>
      <c r="S55" s="205" t="n">
        <f aca="false">S57+S59+S61+S63+S65+S67</f>
        <v>0</v>
      </c>
      <c r="T55" s="203" t="n">
        <f aca="false">T57+T59+T61+T63+T65+T67</f>
        <v>0</v>
      </c>
      <c r="U55" s="203" t="n">
        <f aca="false">U57+U59+U61+U63+U65+U67</f>
        <v>0</v>
      </c>
      <c r="V55" s="204" t="n">
        <f aca="false">V57+V59+V61+V63+V65+V67</f>
        <v>0</v>
      </c>
      <c r="W55" s="204" t="n">
        <f aca="false">W57+W59+W61+W63+W65+W67</f>
        <v>0</v>
      </c>
      <c r="X55" s="203" t="n">
        <f aca="false">X57+X59+X61+X63+X65+X67</f>
        <v>0</v>
      </c>
      <c r="Y55" s="205" t="n">
        <f aca="false">Y57+Y59+Y61+Y63+Y65+Y67</f>
        <v>0</v>
      </c>
      <c r="Z55" s="205" t="n">
        <f aca="false">Z57+Z59+Z61+Z63+Z65+Z67</f>
        <v>0</v>
      </c>
      <c r="AA55" s="203" t="n">
        <f aca="false">AA57+AA59+AA61+AA63+AA65+AA67</f>
        <v>0</v>
      </c>
      <c r="AB55" s="44" t="n">
        <f aca="false">AB57+AB59+AB61+AB63+AB65+AB67</f>
        <v>0</v>
      </c>
      <c r="AC55" s="204" t="n">
        <f aca="false">AC57+AC59+AC61+AC63+AC65+AC67</f>
        <v>0</v>
      </c>
      <c r="AD55" s="204" t="n">
        <f aca="false">AD57+AD59+AD61+AD63+AD65+AD67</f>
        <v>0</v>
      </c>
      <c r="AE55" s="44" t="n">
        <f aca="false">AE57+AE59+AE61+AE63+AE65+AE67</f>
        <v>0</v>
      </c>
      <c r="AF55" s="205" t="n">
        <f aca="false">AF57+AF59+AF61+AF63+AF65+AF67</f>
        <v>0</v>
      </c>
      <c r="AG55" s="205" t="n">
        <f aca="false">AG57+AG59+AG61+AG63+AG65+AG67</f>
        <v>0</v>
      </c>
      <c r="AH55" s="44" t="n">
        <f aca="false">AH57+AH59+AH61+AH63+AH65+AH67</f>
        <v>0</v>
      </c>
      <c r="AI55" s="47" t="n">
        <f aca="false">AI57+AI59+AI61+AI63+AI65+AI67</f>
        <v>0</v>
      </c>
      <c r="AJ55" s="47" t="n">
        <f aca="false">AJ57+AJ59+AJ61+AJ63+AJ65+AJ67</f>
        <v>0</v>
      </c>
      <c r="AK55" s="44" t="n">
        <f aca="false">AK57+AK59+AK61+AK63+AK65+AK67</f>
        <v>0</v>
      </c>
      <c r="AL55" s="44" t="n">
        <f aca="false">AL57+AL59+AL61+AL63+AL65+AL67</f>
        <v>0</v>
      </c>
      <c r="AM55" s="44" t="n">
        <f aca="false">AM57+AM59+AM61+AM63+AM65+AM67</f>
        <v>0</v>
      </c>
      <c r="AN55" s="48" t="n">
        <f aca="false">AN57+AN59+AN61+AN63+AN65+AN67</f>
        <v>0</v>
      </c>
      <c r="AO55" s="48" t="n">
        <f aca="false">AO57+AO59+AO61+AO63+AO65+AO67</f>
        <v>0</v>
      </c>
    </row>
    <row r="56" customFormat="false" ht="15.75" hidden="false" customHeight="false" outlineLevel="0" collapsed="false">
      <c r="B56" s="33" t="s">
        <v>375</v>
      </c>
      <c r="C56" s="35" t="s">
        <v>181</v>
      </c>
      <c r="D56" s="35" t="s">
        <v>47</v>
      </c>
      <c r="E56" s="35" t="s">
        <v>357</v>
      </c>
      <c r="F56" s="35" t="s">
        <v>376</v>
      </c>
      <c r="G56" s="203" t="n">
        <f aca="false">SUMIF(Распор!$A$16:$A$357,3022020000220,Распор!H$16:H$357)</f>
        <v>0</v>
      </c>
      <c r="H56" s="204" t="n">
        <f aca="false">SUMIF(Распор!$A$16:$A$357,3022020000220,Распор!I$16:I$357)</f>
        <v>0</v>
      </c>
      <c r="I56" s="204" t="n">
        <f aca="false">SUMIF(Распор!$A$16:$A$357,3022020000220,Распор!J$16:J$357)</f>
        <v>0</v>
      </c>
      <c r="J56" s="203" t="n">
        <f aca="false">SUMIF(Распор!$A$16:$A$357,3022020000220,Распор!K$16:K$357)</f>
        <v>0</v>
      </c>
      <c r="K56" s="205" t="n">
        <f aca="false">SUMIF(Распор!$A$16:$A$357,3022020000220,Распор!L$16:L$357)</f>
        <v>0</v>
      </c>
      <c r="L56" s="205" t="n">
        <f aca="false">SUMIF(Распор!$A$16:$A$357,3022020000220,Распор!M$16:M$357)</f>
        <v>0</v>
      </c>
      <c r="M56" s="203" t="n">
        <f aca="false">SUMIF(Распор!$A$16:$A$357,3022020000220,Распор!N$16:N$357)</f>
        <v>0</v>
      </c>
      <c r="N56" s="203" t="n">
        <f aca="false">SUMIF(Распор!$A$16:$A$357,3022020000220,Распор!O$16:O$357)</f>
        <v>0</v>
      </c>
      <c r="O56" s="204" t="n">
        <f aca="false">SUMIF(Распор!$A$16:$A$357,3022020000220,Распор!P$16:P$357)</f>
        <v>0</v>
      </c>
      <c r="P56" s="204" t="n">
        <f aca="false">SUMIF(Распор!$A$16:$A$357,3022020000220,Распор!Q$16:Q$357)</f>
        <v>0</v>
      </c>
      <c r="Q56" s="203" t="n">
        <f aca="false">SUMIF(Распор!$A$16:$A$357,3022020000220,Распор!R$16:R$357)</f>
        <v>0</v>
      </c>
      <c r="R56" s="205" t="n">
        <f aca="false">SUMIF(Распор!$A$16:$A$357,3022020000220,Распор!S$16:S$357)</f>
        <v>0</v>
      </c>
      <c r="S56" s="205" t="n">
        <f aca="false">SUMIF(Распор!$A$16:$A$357,3022020000220,Распор!T$16:T$357)</f>
        <v>0</v>
      </c>
      <c r="T56" s="203" t="n">
        <f aca="false">SUMIF(Распор!$A$16:$A$357,3022020000220,Распор!U$16:U$357)</f>
        <v>0</v>
      </c>
      <c r="U56" s="203" t="n">
        <f aca="false">SUMIF(Распор!$A$16:$A$357,3022020000220,Распор!V$16:V$357)</f>
        <v>0</v>
      </c>
      <c r="V56" s="204" t="n">
        <f aca="false">SUMIF(Распор!$A$16:$A$357,3022020000220,Распор!W$16:W$357)</f>
        <v>0</v>
      </c>
      <c r="W56" s="204" t="n">
        <f aca="false">SUMIF(Распор!$A$16:$A$357,3022020000220,Распор!X$16:X$357)</f>
        <v>0</v>
      </c>
      <c r="X56" s="203" t="n">
        <f aca="false">SUMIF(Распор!$A$16:$A$357,3022020000220,Распор!Y$16:Y$357)</f>
        <v>0</v>
      </c>
      <c r="Y56" s="205" t="n">
        <f aca="false">SUMIF(Распор!$A$16:$A$357,3022020000220,Распор!Z$16:Z$357)</f>
        <v>0</v>
      </c>
      <c r="Z56" s="205" t="n">
        <f aca="false">SUMIF(Распор!$A$16:$A$357,3022020000220,Распор!AA$16:AA$357)</f>
        <v>0</v>
      </c>
      <c r="AA56" s="203" t="n">
        <f aca="false">SUMIF(Распор!$A$16:$A$357,3022020000220,Распор!AB$16:AB$357)</f>
        <v>0</v>
      </c>
      <c r="AB56" s="44" t="n">
        <f aca="false">SUMIF(Распор!$A$16:$A$357,3022020000220,Распор!AC$16:AC$357)</f>
        <v>0</v>
      </c>
      <c r="AC56" s="204" t="n">
        <f aca="false">SUMIF(Распор!$A$16:$A$357,3022020000220,Распор!AD$16:AD$357)</f>
        <v>0</v>
      </c>
      <c r="AD56" s="204" t="n">
        <f aca="false">SUMIF(Распор!$A$16:$A$357,3022020000220,Распор!AE$16:AE$357)</f>
        <v>0</v>
      </c>
      <c r="AE56" s="44" t="n">
        <f aca="false">SUMIF(Распор!$A$16:$A$357,3022020000220,Распор!AF$16:AF$357)</f>
        <v>0</v>
      </c>
      <c r="AF56" s="205" t="n">
        <f aca="false">SUMIF(Распор!$A$16:$A$357,3022020000220,Распор!AG$16:AG$357)</f>
        <v>0</v>
      </c>
      <c r="AG56" s="205" t="n">
        <f aca="false">SUMIF(Распор!$A$16:$A$357,3022020000220,Распор!AH$16:AH$357)</f>
        <v>0</v>
      </c>
      <c r="AH56" s="44" t="n">
        <f aca="false">SUMIF(Распор!$A$16:$A$357,3022020000220,Распор!AI$16:AI$357)</f>
        <v>0</v>
      </c>
      <c r="AI56" s="47" t="n">
        <f aca="false">SUMIF(Распор!$A$16:$A$357,3022020000220,Распор!AJ$16:AJ$357)</f>
        <v>0</v>
      </c>
      <c r="AJ56" s="47" t="n">
        <f aca="false">SUMIF(Распор!$A$16:$A$357,3022020000220,Распор!AK$16:AK$357)</f>
        <v>0</v>
      </c>
      <c r="AK56" s="44" t="n">
        <f aca="false">SUMIF(Распор!$A$16:$A$357,3022020000220,Распор!AL$16:AL$357)</f>
        <v>0</v>
      </c>
      <c r="AL56" s="44" t="n">
        <f aca="false">SUMIF(Распор!$A$16:$A$357,3022020000220,Распор!AM$16:AM$357)</f>
        <v>0</v>
      </c>
      <c r="AM56" s="44" t="n">
        <f aca="false">SUMIF(Распор!$A$16:$A$357,3022020000220,Распор!AN$16:AN$357)</f>
        <v>0</v>
      </c>
      <c r="AN56" s="48" t="n">
        <f aca="false">SUMIF(Распор!$A$16:$A$357,3022020000220,Распор!AO$16:AO$357)</f>
        <v>0</v>
      </c>
      <c r="AO56" s="48" t="n">
        <f aca="false">SUMIF(Распор!$A$16:$A$357,3022020000220,Распор!AP$16:AP$357)</f>
        <v>0</v>
      </c>
    </row>
    <row r="57" customFormat="false" ht="15.75" hidden="true" customHeight="false" outlineLevel="0" collapsed="false">
      <c r="B57" s="33" t="s">
        <v>375</v>
      </c>
      <c r="C57" s="35" t="s">
        <v>181</v>
      </c>
      <c r="D57" s="35" t="s">
        <v>47</v>
      </c>
      <c r="E57" s="35" t="s">
        <v>379</v>
      </c>
      <c r="F57" s="35" t="s">
        <v>376</v>
      </c>
      <c r="G57" s="203" t="n">
        <f aca="false">SUMIF(Распор!$A$16:$A$357,3022470000220,Распор!H$16:H$357)</f>
        <v>0</v>
      </c>
      <c r="H57" s="204" t="n">
        <f aca="false">SUMIF(Распор!$A$16:$A$357,3022470000220,Распор!I$16:I$357)</f>
        <v>0</v>
      </c>
      <c r="I57" s="204" t="n">
        <f aca="false">SUMIF(Распор!$A$16:$A$357,3022470000220,Распор!J$16:J$357)</f>
        <v>0</v>
      </c>
      <c r="J57" s="203" t="n">
        <f aca="false">SUMIF(Распор!$A$16:$A$357,3022470000220,Распор!K$16:K$357)</f>
        <v>0</v>
      </c>
      <c r="K57" s="205" t="n">
        <f aca="false">SUMIF(Распор!$A$16:$A$357,3022470000220,Распор!L$16:L$357)</f>
        <v>0</v>
      </c>
      <c r="L57" s="205" t="n">
        <f aca="false">SUMIF(Распор!$A$16:$A$357,3022470000220,Распор!M$16:M$357)</f>
        <v>0</v>
      </c>
      <c r="M57" s="203" t="n">
        <f aca="false">SUMIF(Распор!$A$16:$A$357,3022470000220,Распор!N$16:N$357)</f>
        <v>0</v>
      </c>
      <c r="N57" s="203" t="n">
        <f aca="false">SUMIF(Распор!$A$16:$A$357,3022470000220,Распор!O$16:O$357)</f>
        <v>0</v>
      </c>
      <c r="O57" s="204" t="n">
        <f aca="false">SUMIF(Распор!$A$16:$A$357,3022470000220,Распор!P$16:P$357)</f>
        <v>0</v>
      </c>
      <c r="P57" s="204" t="n">
        <f aca="false">SUMIF(Распор!$A$16:$A$357,3022470000220,Распор!Q$16:Q$357)</f>
        <v>0</v>
      </c>
      <c r="Q57" s="203" t="n">
        <f aca="false">SUMIF(Распор!$A$16:$A$357,3022470000220,Распор!R$16:R$357)</f>
        <v>0</v>
      </c>
      <c r="R57" s="205" t="n">
        <f aca="false">SUMIF(Распор!$A$16:$A$357,3022470000220,Распор!S$16:S$357)</f>
        <v>0</v>
      </c>
      <c r="S57" s="205" t="n">
        <f aca="false">SUMIF(Распор!$A$16:$A$357,3022470000220,Распор!T$16:T$357)</f>
        <v>0</v>
      </c>
      <c r="T57" s="203" t="n">
        <f aca="false">SUMIF(Распор!$A$16:$A$357,3022470000220,Распор!U$16:U$357)</f>
        <v>0</v>
      </c>
      <c r="U57" s="203" t="n">
        <f aca="false">SUMIF(Распор!$A$16:$A$357,3022470000220,Распор!V$16:V$357)</f>
        <v>0</v>
      </c>
      <c r="V57" s="204" t="n">
        <f aca="false">SUMIF(Распор!$A$16:$A$357,3022470000220,Распор!W$16:W$357)</f>
        <v>0</v>
      </c>
      <c r="W57" s="204" t="n">
        <f aca="false">SUMIF(Распор!$A$16:$A$357,3022470000220,Распор!X$16:X$357)</f>
        <v>0</v>
      </c>
      <c r="X57" s="203" t="n">
        <f aca="false">SUMIF(Распор!$A$16:$A$357,3022470000220,Распор!Y$16:Y$357)</f>
        <v>0</v>
      </c>
      <c r="Y57" s="205" t="n">
        <f aca="false">SUMIF(Распор!$A$16:$A$357,3022470000220,Распор!Z$16:Z$357)</f>
        <v>0</v>
      </c>
      <c r="Z57" s="205" t="n">
        <f aca="false">SUMIF(Распор!$A$16:$A$357,3022470000220,Распор!AA$16:AA$357)</f>
        <v>0</v>
      </c>
      <c r="AA57" s="203" t="n">
        <f aca="false">SUMIF(Распор!$A$16:$A$357,3022470000220,Распор!AB$16:AB$357)</f>
        <v>0</v>
      </c>
      <c r="AB57" s="44" t="n">
        <f aca="false">SUMIF(Распор!$A$16:$A$357,3022470000220,Распор!AC$16:AC$357)</f>
        <v>0</v>
      </c>
      <c r="AC57" s="204" t="n">
        <f aca="false">SUMIF(Распор!$A$16:$A$357,3022470000220,Распор!AD$16:AD$357)</f>
        <v>0</v>
      </c>
      <c r="AD57" s="204" t="n">
        <f aca="false">SUMIF(Распор!$A$16:$A$357,3022470000220,Распор!AE$16:AE$357)</f>
        <v>0</v>
      </c>
      <c r="AE57" s="44" t="n">
        <f aca="false">SUMIF(Распор!$A$16:$A$357,3022470000220,Распор!AF$16:AF$357)</f>
        <v>0</v>
      </c>
      <c r="AF57" s="205" t="n">
        <f aca="false">SUMIF(Распор!$A$16:$A$357,3022470000220,Распор!AG$16:AG$357)</f>
        <v>0</v>
      </c>
      <c r="AG57" s="205" t="n">
        <f aca="false">SUMIF(Распор!$A$16:$A$357,3022470000220,Распор!AH$16:AH$357)</f>
        <v>0</v>
      </c>
      <c r="AH57" s="44" t="n">
        <f aca="false">SUMIF(Распор!$A$16:$A$357,3022470000220,Распор!AI$16:AI$357)</f>
        <v>0</v>
      </c>
      <c r="AI57" s="47" t="n">
        <f aca="false">SUMIF(Распор!$A$16:$A$357,3022470000220,Распор!AJ$16:AJ$357)</f>
        <v>0</v>
      </c>
      <c r="AJ57" s="47" t="n">
        <f aca="false">SUMIF(Распор!$A$16:$A$357,3022470000220,Распор!AK$16:AK$357)</f>
        <v>0</v>
      </c>
      <c r="AK57" s="44" t="n">
        <f aca="false">SUMIF(Распор!$A$16:$A$357,3022470000220,Распор!AL$16:AL$357)</f>
        <v>0</v>
      </c>
      <c r="AL57" s="44" t="n">
        <f aca="false">SUMIF(Распор!$A$16:$A$357,3022470000220,Распор!AM$16:AM$357)</f>
        <v>0</v>
      </c>
      <c r="AM57" s="44" t="n">
        <f aca="false">SUMIF(Распор!$A$16:$A$357,3022470000220,Распор!AN$16:AN$357)</f>
        <v>0</v>
      </c>
      <c r="AN57" s="48" t="n">
        <f aca="false">SUMIF(Распор!$A$16:$A$357,3022470000220,Распор!AO$16:AO$357)</f>
        <v>0</v>
      </c>
      <c r="AO57" s="48" t="n">
        <f aca="false">SUMIF(Распор!$A$16:$A$357,3022470000220,Распор!AP$16:AP$357)</f>
        <v>0</v>
      </c>
    </row>
    <row r="58" customFormat="false" ht="15.75" hidden="false" customHeight="false" outlineLevel="0" collapsed="false">
      <c r="B58" s="33" t="s">
        <v>381</v>
      </c>
      <c r="C58" s="35" t="s">
        <v>181</v>
      </c>
      <c r="D58" s="35" t="s">
        <v>47</v>
      </c>
      <c r="E58" s="35" t="s">
        <v>357</v>
      </c>
      <c r="F58" s="35" t="s">
        <v>382</v>
      </c>
      <c r="G58" s="203" t="n">
        <f aca="false">SUMIF(Распор!$A$16:$A$357,3022020000221,Распор!H$16:H$357)</f>
        <v>0</v>
      </c>
      <c r="H58" s="204" t="n">
        <f aca="false">SUMIF(Распор!$A$16:$A$357,3022020000221,Распор!I$16:I$357)</f>
        <v>0</v>
      </c>
      <c r="I58" s="204" t="n">
        <f aca="false">SUMIF(Распор!$A$16:$A$357,3022020000221,Распор!J$16:J$357)</f>
        <v>0</v>
      </c>
      <c r="J58" s="203" t="n">
        <f aca="false">SUMIF(Распор!$A$16:$A$357,3022020000221,Распор!K$16:K$357)</f>
        <v>0</v>
      </c>
      <c r="K58" s="205" t="n">
        <f aca="false">SUMIF(Распор!$A$16:$A$357,3022020000221,Распор!L$16:L$357)</f>
        <v>0</v>
      </c>
      <c r="L58" s="205" t="n">
        <f aca="false">SUMIF(Распор!$A$16:$A$357,3022020000221,Распор!M$16:M$357)</f>
        <v>0</v>
      </c>
      <c r="M58" s="203" t="n">
        <f aca="false">SUMIF(Распор!$A$16:$A$357,3022020000221,Распор!N$16:N$357)</f>
        <v>0</v>
      </c>
      <c r="N58" s="203" t="n">
        <f aca="false">SUMIF(Распор!$A$16:$A$357,3022020000221,Распор!O$16:O$357)</f>
        <v>0</v>
      </c>
      <c r="O58" s="204" t="n">
        <f aca="false">SUMIF(Распор!$A$16:$A$357,3022020000221,Распор!P$16:P$357)</f>
        <v>0</v>
      </c>
      <c r="P58" s="204" t="n">
        <f aca="false">SUMIF(Распор!$A$16:$A$357,3022020000221,Распор!Q$16:Q$357)</f>
        <v>0</v>
      </c>
      <c r="Q58" s="203" t="n">
        <f aca="false">SUMIF(Распор!$A$16:$A$357,3022020000221,Распор!R$16:R$357)</f>
        <v>0</v>
      </c>
      <c r="R58" s="205" t="n">
        <f aca="false">SUMIF(Распор!$A$16:$A$357,3022020000221,Распор!S$16:S$357)</f>
        <v>0</v>
      </c>
      <c r="S58" s="205" t="n">
        <f aca="false">SUMIF(Распор!$A$16:$A$357,3022020000221,Распор!T$16:T$357)</f>
        <v>0</v>
      </c>
      <c r="T58" s="203" t="n">
        <f aca="false">SUMIF(Распор!$A$16:$A$357,3022020000221,Распор!U$16:U$357)</f>
        <v>0</v>
      </c>
      <c r="U58" s="203" t="n">
        <f aca="false">SUMIF(Распор!$A$16:$A$357,3022020000221,Распор!V$16:V$357)</f>
        <v>0</v>
      </c>
      <c r="V58" s="204" t="n">
        <f aca="false">SUMIF(Распор!$A$16:$A$357,3022020000221,Распор!W$16:W$357)</f>
        <v>0</v>
      </c>
      <c r="W58" s="204" t="n">
        <f aca="false">SUMIF(Распор!$A$16:$A$357,3022020000221,Распор!X$16:X$357)</f>
        <v>0</v>
      </c>
      <c r="X58" s="203" t="n">
        <f aca="false">SUMIF(Распор!$A$16:$A$357,3022020000221,Распор!Y$16:Y$357)</f>
        <v>0</v>
      </c>
      <c r="Y58" s="205" t="n">
        <f aca="false">SUMIF(Распор!$A$16:$A$357,3022020000221,Распор!Z$16:Z$357)</f>
        <v>0</v>
      </c>
      <c r="Z58" s="205" t="n">
        <f aca="false">SUMIF(Распор!$A$16:$A$357,3022020000221,Распор!AA$16:AA$357)</f>
        <v>0</v>
      </c>
      <c r="AA58" s="203" t="n">
        <f aca="false">SUMIF(Распор!$A$16:$A$357,3022020000221,Распор!AB$16:AB$357)</f>
        <v>0</v>
      </c>
      <c r="AB58" s="44" t="n">
        <f aca="false">SUMIF(Распор!$A$16:$A$357,3022020000221,Распор!AC$16:AC$357)</f>
        <v>0</v>
      </c>
      <c r="AC58" s="204" t="n">
        <f aca="false">SUMIF(Распор!$A$16:$A$357,3022020000221,Распор!AD$16:AD$357)</f>
        <v>0</v>
      </c>
      <c r="AD58" s="204" t="n">
        <f aca="false">SUMIF(Распор!$A$16:$A$357,3022020000221,Распор!AE$16:AE$357)</f>
        <v>0</v>
      </c>
      <c r="AE58" s="44" t="n">
        <f aca="false">SUMIF(Распор!$A$16:$A$357,3022020000221,Распор!AF$16:AF$357)</f>
        <v>0</v>
      </c>
      <c r="AF58" s="205" t="n">
        <f aca="false">SUMIF(Распор!$A$16:$A$357,3022020000221,Распор!AG$16:AG$357)</f>
        <v>0</v>
      </c>
      <c r="AG58" s="205" t="n">
        <f aca="false">SUMIF(Распор!$A$16:$A$357,3022020000221,Распор!AH$16:AH$357)</f>
        <v>0</v>
      </c>
      <c r="AH58" s="44" t="n">
        <f aca="false">SUMIF(Распор!$A$16:$A$357,3022020000221,Распор!AI$16:AI$357)</f>
        <v>0</v>
      </c>
      <c r="AI58" s="47" t="n">
        <f aca="false">SUMIF(Распор!$A$16:$A$357,3022020000221,Распор!AJ$16:AJ$357)</f>
        <v>0</v>
      </c>
      <c r="AJ58" s="47" t="n">
        <f aca="false">SUMIF(Распор!$A$16:$A$357,3022020000221,Распор!AK$16:AK$357)</f>
        <v>0</v>
      </c>
      <c r="AK58" s="44" t="n">
        <f aca="false">SUMIF(Распор!$A$16:$A$357,3022020000221,Распор!AL$16:AL$357)</f>
        <v>0</v>
      </c>
      <c r="AL58" s="44" t="n">
        <f aca="false">SUMIF(Распор!$A$16:$A$357,3022020000221,Распор!AM$16:AM$357)</f>
        <v>0</v>
      </c>
      <c r="AM58" s="44" t="n">
        <f aca="false">SUMIF(Распор!$A$16:$A$357,3022020000221,Распор!AN$16:AN$357)</f>
        <v>0</v>
      </c>
      <c r="AN58" s="48" t="n">
        <f aca="false">SUMIF(Распор!$A$16:$A$357,3022020000221,Распор!AO$16:AO$357)</f>
        <v>0</v>
      </c>
      <c r="AO58" s="48" t="n">
        <f aca="false">SUMIF(Распор!$A$16:$A$357,3022020000221,Распор!AP$16:AP$357)</f>
        <v>0</v>
      </c>
    </row>
    <row r="59" customFormat="false" ht="15.75" hidden="true" customHeight="false" outlineLevel="0" collapsed="false">
      <c r="B59" s="33" t="s">
        <v>381</v>
      </c>
      <c r="C59" s="35" t="s">
        <v>181</v>
      </c>
      <c r="D59" s="35" t="s">
        <v>47</v>
      </c>
      <c r="E59" s="35" t="s">
        <v>379</v>
      </c>
      <c r="F59" s="35" t="s">
        <v>382</v>
      </c>
      <c r="G59" s="203" t="n">
        <f aca="false">SUMIF(Распор!$A$16:$A$357,3022470000221,Распор!H$16:H$357)</f>
        <v>0</v>
      </c>
      <c r="H59" s="204" t="n">
        <f aca="false">SUMIF(Распор!$A$16:$A$357,3022470000221,Распор!I$16:I$357)</f>
        <v>0</v>
      </c>
      <c r="I59" s="204" t="n">
        <f aca="false">SUMIF(Распор!$A$16:$A$357,3022470000221,Распор!J$16:J$357)</f>
        <v>0</v>
      </c>
      <c r="J59" s="203" t="n">
        <f aca="false">SUMIF(Распор!$A$16:$A$357,3022470000221,Распор!K$16:K$357)</f>
        <v>0</v>
      </c>
      <c r="K59" s="205" t="n">
        <f aca="false">SUMIF(Распор!$A$16:$A$357,3022470000221,Распор!L$16:L$357)</f>
        <v>0</v>
      </c>
      <c r="L59" s="205" t="n">
        <f aca="false">SUMIF(Распор!$A$16:$A$357,3022470000221,Распор!M$16:M$357)</f>
        <v>0</v>
      </c>
      <c r="M59" s="203" t="n">
        <f aca="false">SUMIF(Распор!$A$16:$A$357,3022470000221,Распор!N$16:N$357)</f>
        <v>0</v>
      </c>
      <c r="N59" s="203" t="n">
        <f aca="false">SUMIF(Распор!$A$16:$A$357,3022470000221,Распор!O$16:O$357)</f>
        <v>0</v>
      </c>
      <c r="O59" s="204" t="n">
        <f aca="false">SUMIF(Распор!$A$16:$A$357,3022470000221,Распор!P$16:P$357)</f>
        <v>0</v>
      </c>
      <c r="P59" s="204" t="n">
        <f aca="false">SUMIF(Распор!$A$16:$A$357,3022470000221,Распор!Q$16:Q$357)</f>
        <v>0</v>
      </c>
      <c r="Q59" s="203" t="n">
        <f aca="false">SUMIF(Распор!$A$16:$A$357,3022470000221,Распор!R$16:R$357)</f>
        <v>0</v>
      </c>
      <c r="R59" s="205" t="n">
        <f aca="false">SUMIF(Распор!$A$16:$A$357,3022470000221,Распор!S$16:S$357)</f>
        <v>0</v>
      </c>
      <c r="S59" s="205" t="n">
        <f aca="false">SUMIF(Распор!$A$16:$A$357,3022470000221,Распор!T$16:T$357)</f>
        <v>0</v>
      </c>
      <c r="T59" s="203" t="n">
        <f aca="false">SUMIF(Распор!$A$16:$A$357,3022470000221,Распор!U$16:U$357)</f>
        <v>0</v>
      </c>
      <c r="U59" s="203" t="n">
        <f aca="false">SUMIF(Распор!$A$16:$A$357,3022470000221,Распор!V$16:V$357)</f>
        <v>0</v>
      </c>
      <c r="V59" s="204" t="n">
        <f aca="false">SUMIF(Распор!$A$16:$A$357,3022470000221,Распор!W$16:W$357)</f>
        <v>0</v>
      </c>
      <c r="W59" s="204" t="n">
        <f aca="false">SUMIF(Распор!$A$16:$A$357,3022470000221,Распор!X$16:X$357)</f>
        <v>0</v>
      </c>
      <c r="X59" s="203" t="n">
        <f aca="false">SUMIF(Распор!$A$16:$A$357,3022470000221,Распор!Y$16:Y$357)</f>
        <v>0</v>
      </c>
      <c r="Y59" s="205" t="n">
        <f aca="false">SUMIF(Распор!$A$16:$A$357,3022470000221,Распор!Z$16:Z$357)</f>
        <v>0</v>
      </c>
      <c r="Z59" s="205" t="n">
        <f aca="false">SUMIF(Распор!$A$16:$A$357,3022470000221,Распор!AA$16:AA$357)</f>
        <v>0</v>
      </c>
      <c r="AA59" s="203" t="n">
        <f aca="false">SUMIF(Распор!$A$16:$A$357,3022470000221,Распор!AB$16:AB$357)</f>
        <v>0</v>
      </c>
      <c r="AB59" s="44" t="n">
        <f aca="false">SUMIF(Распор!$A$16:$A$357,3022470000221,Распор!AC$16:AC$357)</f>
        <v>0</v>
      </c>
      <c r="AC59" s="204" t="n">
        <f aca="false">SUMIF(Распор!$A$16:$A$357,3022470000221,Распор!AD$16:AD$357)</f>
        <v>0</v>
      </c>
      <c r="AD59" s="204" t="n">
        <f aca="false">SUMIF(Распор!$A$16:$A$357,3022470000221,Распор!AE$16:AE$357)</f>
        <v>0</v>
      </c>
      <c r="AE59" s="44" t="n">
        <f aca="false">SUMIF(Распор!$A$16:$A$357,3022470000221,Распор!AF$16:AF$357)</f>
        <v>0</v>
      </c>
      <c r="AF59" s="205" t="n">
        <f aca="false">SUMIF(Распор!$A$16:$A$357,3022470000221,Распор!AG$16:AG$357)</f>
        <v>0</v>
      </c>
      <c r="AG59" s="205" t="n">
        <f aca="false">SUMIF(Распор!$A$16:$A$357,3022470000221,Распор!AH$16:AH$357)</f>
        <v>0</v>
      </c>
      <c r="AH59" s="44" t="n">
        <f aca="false">SUMIF(Распор!$A$16:$A$357,3022470000221,Распор!AI$16:AI$357)</f>
        <v>0</v>
      </c>
      <c r="AI59" s="47" t="n">
        <f aca="false">SUMIF(Распор!$A$16:$A$357,3022470000221,Распор!AJ$16:AJ$357)</f>
        <v>0</v>
      </c>
      <c r="AJ59" s="47" t="n">
        <f aca="false">SUMIF(Распор!$A$16:$A$357,3022470000221,Распор!AK$16:AK$357)</f>
        <v>0</v>
      </c>
      <c r="AK59" s="44" t="n">
        <f aca="false">SUMIF(Распор!$A$16:$A$357,3022470000221,Распор!AL$16:AL$357)</f>
        <v>0</v>
      </c>
      <c r="AL59" s="44" t="n">
        <f aca="false">SUMIF(Распор!$A$16:$A$357,3022470000221,Распор!AM$16:AM$357)</f>
        <v>0</v>
      </c>
      <c r="AM59" s="44" t="n">
        <f aca="false">SUMIF(Распор!$A$16:$A$357,3022470000221,Распор!AN$16:AN$357)</f>
        <v>0</v>
      </c>
      <c r="AN59" s="48" t="n">
        <f aca="false">SUMIF(Распор!$A$16:$A$357,3022470000221,Распор!AO$16:AO$357)</f>
        <v>0</v>
      </c>
      <c r="AO59" s="48" t="n">
        <f aca="false">SUMIF(Распор!$A$16:$A$357,3022470000221,Распор!AP$16:AP$357)</f>
        <v>0</v>
      </c>
    </row>
    <row r="60" customFormat="false" ht="47.25" hidden="false" customHeight="false" outlineLevel="0" collapsed="false">
      <c r="B60" s="33" t="s">
        <v>385</v>
      </c>
      <c r="C60" s="35" t="s">
        <v>181</v>
      </c>
      <c r="D60" s="35" t="s">
        <v>47</v>
      </c>
      <c r="E60" s="35" t="s">
        <v>357</v>
      </c>
      <c r="F60" s="35" t="s">
        <v>386</v>
      </c>
      <c r="G60" s="203" t="n">
        <f aca="false">SUMIF(Распор!$A$16:$A$357,3022020000239,Распор!H$16:H$357)</f>
        <v>0</v>
      </c>
      <c r="H60" s="204" t="n">
        <f aca="false">SUMIF(Распор!$A$16:$A$357,3022020000239,Распор!I$16:I$357)</f>
        <v>0</v>
      </c>
      <c r="I60" s="204" t="n">
        <f aca="false">SUMIF(Распор!$A$16:$A$357,3022020000239,Распор!J$16:J$357)</f>
        <v>0</v>
      </c>
      <c r="J60" s="203" t="n">
        <f aca="false">SUMIF(Распор!$A$16:$A$357,3022020000239,Распор!K$16:K$357)</f>
        <v>0</v>
      </c>
      <c r="K60" s="205" t="n">
        <f aca="false">SUMIF(Распор!$A$16:$A$357,3022020000239,Распор!L$16:L$357)</f>
        <v>0</v>
      </c>
      <c r="L60" s="205" t="n">
        <f aca="false">SUMIF(Распор!$A$16:$A$357,3022020000239,Распор!M$16:M$357)</f>
        <v>0</v>
      </c>
      <c r="M60" s="203" t="n">
        <f aca="false">SUMIF(Распор!$A$16:$A$357,3022020000239,Распор!N$16:N$357)</f>
        <v>0</v>
      </c>
      <c r="N60" s="203" t="n">
        <f aca="false">SUMIF(Распор!$A$16:$A$357,3022020000239,Распор!O$16:O$357)</f>
        <v>0</v>
      </c>
      <c r="O60" s="204" t="n">
        <f aca="false">SUMIF(Распор!$A$16:$A$357,3022020000239,Распор!P$16:P$357)</f>
        <v>0</v>
      </c>
      <c r="P60" s="204" t="n">
        <f aca="false">SUMIF(Распор!$A$16:$A$357,3022020000239,Распор!Q$16:Q$357)</f>
        <v>0</v>
      </c>
      <c r="Q60" s="203" t="n">
        <f aca="false">SUMIF(Распор!$A$16:$A$357,3022020000239,Распор!R$16:R$357)</f>
        <v>0</v>
      </c>
      <c r="R60" s="205" t="n">
        <f aca="false">SUMIF(Распор!$A$16:$A$357,3022020000239,Распор!S$16:S$357)</f>
        <v>0</v>
      </c>
      <c r="S60" s="205" t="n">
        <f aca="false">SUMIF(Распор!$A$16:$A$357,3022020000239,Распор!T$16:T$357)</f>
        <v>0</v>
      </c>
      <c r="T60" s="203" t="n">
        <f aca="false">SUMIF(Распор!$A$16:$A$357,3022020000239,Распор!U$16:U$357)</f>
        <v>0</v>
      </c>
      <c r="U60" s="203" t="n">
        <f aca="false">SUMIF(Распор!$A$16:$A$357,3022020000239,Распор!V$16:V$357)</f>
        <v>0</v>
      </c>
      <c r="V60" s="204" t="n">
        <f aca="false">SUMIF(Распор!$A$16:$A$357,3022020000239,Распор!W$16:W$357)</f>
        <v>0</v>
      </c>
      <c r="W60" s="204" t="n">
        <f aca="false">SUMIF(Распор!$A$16:$A$357,3022020000239,Распор!X$16:X$357)</f>
        <v>0</v>
      </c>
      <c r="X60" s="203" t="n">
        <f aca="false">SUMIF(Распор!$A$16:$A$357,3022020000239,Распор!Y$16:Y$357)</f>
        <v>0</v>
      </c>
      <c r="Y60" s="205" t="n">
        <f aca="false">SUMIF(Распор!$A$16:$A$357,3022020000239,Распор!Z$16:Z$357)</f>
        <v>0</v>
      </c>
      <c r="Z60" s="205" t="n">
        <f aca="false">SUMIF(Распор!$A$16:$A$357,3022020000239,Распор!AA$16:AA$357)</f>
        <v>0</v>
      </c>
      <c r="AA60" s="203" t="n">
        <f aca="false">SUMIF(Распор!$A$16:$A$357,3022020000239,Распор!AB$16:AB$357)</f>
        <v>0</v>
      </c>
      <c r="AB60" s="44" t="n">
        <f aca="false">SUMIF(Распор!$A$16:$A$357,3022020000239,Распор!AC$16:AC$357)</f>
        <v>0</v>
      </c>
      <c r="AC60" s="204" t="n">
        <f aca="false">SUMIF(Распор!$A$16:$A$357,3022020000239,Распор!AD$16:AD$357)</f>
        <v>0</v>
      </c>
      <c r="AD60" s="204" t="n">
        <f aca="false">SUMIF(Распор!$A$16:$A$357,3022020000239,Распор!AE$16:AE$357)</f>
        <v>0</v>
      </c>
      <c r="AE60" s="44" t="n">
        <f aca="false">SUMIF(Распор!$A$16:$A$357,3022020000239,Распор!AF$16:AF$357)</f>
        <v>0</v>
      </c>
      <c r="AF60" s="205" t="n">
        <f aca="false">SUMIF(Распор!$A$16:$A$357,3022020000239,Распор!AG$16:AG$357)</f>
        <v>0</v>
      </c>
      <c r="AG60" s="205" t="n">
        <f aca="false">SUMIF(Распор!$A$16:$A$357,3022020000239,Распор!AH$16:AH$357)</f>
        <v>0</v>
      </c>
      <c r="AH60" s="44" t="n">
        <f aca="false">SUMIF(Распор!$A$16:$A$357,3022020000239,Распор!AI$16:AI$357)</f>
        <v>0</v>
      </c>
      <c r="AI60" s="47" t="n">
        <f aca="false">SUMIF(Распор!$A$16:$A$357,3022020000239,Распор!AJ$16:AJ$357)</f>
        <v>0</v>
      </c>
      <c r="AJ60" s="47" t="n">
        <f aca="false">SUMIF(Распор!$A$16:$A$357,3022020000239,Распор!AK$16:AK$357)</f>
        <v>0</v>
      </c>
      <c r="AK60" s="44" t="n">
        <f aca="false">SUMIF(Распор!$A$16:$A$357,3022020000239,Распор!AL$16:AL$357)</f>
        <v>0</v>
      </c>
      <c r="AL60" s="44" t="n">
        <f aca="false">SUMIF(Распор!$A$16:$A$357,3022020000239,Распор!AM$16:AM$357)</f>
        <v>0</v>
      </c>
      <c r="AM60" s="44" t="n">
        <f aca="false">SUMIF(Распор!$A$16:$A$357,3022020000239,Распор!AN$16:AN$357)</f>
        <v>0</v>
      </c>
      <c r="AN60" s="48" t="n">
        <f aca="false">SUMIF(Распор!$A$16:$A$357,3022020000239,Распор!AO$16:AO$357)</f>
        <v>0</v>
      </c>
      <c r="AO60" s="48" t="n">
        <f aca="false">SUMIF(Распор!$A$16:$A$357,3022020000239,Распор!AP$16:AP$357)</f>
        <v>0</v>
      </c>
    </row>
    <row r="61" customFormat="false" ht="47.25" hidden="true" customHeight="false" outlineLevel="0" collapsed="false">
      <c r="B61" s="33" t="s">
        <v>385</v>
      </c>
      <c r="C61" s="35" t="s">
        <v>181</v>
      </c>
      <c r="D61" s="35" t="s">
        <v>47</v>
      </c>
      <c r="E61" s="35" t="s">
        <v>379</v>
      </c>
      <c r="F61" s="35" t="s">
        <v>386</v>
      </c>
      <c r="G61" s="203" t="n">
        <f aca="false">SUMIF(Распор!$A$16:$A$357,3022470000239,Распор!H$16:H$357)</f>
        <v>0</v>
      </c>
      <c r="H61" s="204" t="n">
        <f aca="false">SUMIF(Распор!$A$16:$A$357,3022470000239,Распор!I$16:I$357)</f>
        <v>0</v>
      </c>
      <c r="I61" s="204" t="n">
        <f aca="false">SUMIF(Распор!$A$16:$A$357,3022470000239,Распор!J$16:J$357)</f>
        <v>0</v>
      </c>
      <c r="J61" s="203" t="n">
        <f aca="false">SUMIF(Распор!$A$16:$A$357,3022470000239,Распор!K$16:K$357)</f>
        <v>0</v>
      </c>
      <c r="K61" s="205" t="n">
        <f aca="false">SUMIF(Распор!$A$16:$A$357,3022470000239,Распор!L$16:L$357)</f>
        <v>0</v>
      </c>
      <c r="L61" s="205" t="n">
        <f aca="false">SUMIF(Распор!$A$16:$A$357,3022470000239,Распор!M$16:M$357)</f>
        <v>0</v>
      </c>
      <c r="M61" s="203" t="n">
        <f aca="false">SUMIF(Распор!$A$16:$A$357,3022470000239,Распор!N$16:N$357)</f>
        <v>0</v>
      </c>
      <c r="N61" s="203" t="n">
        <f aca="false">SUMIF(Распор!$A$16:$A$357,3022470000239,Распор!O$16:O$357)</f>
        <v>0</v>
      </c>
      <c r="O61" s="204" t="n">
        <f aca="false">SUMIF(Распор!$A$16:$A$357,3022470000239,Распор!P$16:P$357)</f>
        <v>0</v>
      </c>
      <c r="P61" s="204" t="n">
        <f aca="false">SUMIF(Распор!$A$16:$A$357,3022470000239,Распор!Q$16:Q$357)</f>
        <v>0</v>
      </c>
      <c r="Q61" s="203" t="n">
        <f aca="false">SUMIF(Распор!$A$16:$A$357,3022470000239,Распор!R$16:R$357)</f>
        <v>0</v>
      </c>
      <c r="R61" s="205" t="n">
        <f aca="false">SUMIF(Распор!$A$16:$A$357,3022470000239,Распор!S$16:S$357)</f>
        <v>0</v>
      </c>
      <c r="S61" s="205" t="n">
        <f aca="false">SUMIF(Распор!$A$16:$A$357,3022470000239,Распор!T$16:T$357)</f>
        <v>0</v>
      </c>
      <c r="T61" s="203" t="n">
        <f aca="false">SUMIF(Распор!$A$16:$A$357,3022470000239,Распор!U$16:U$357)</f>
        <v>0</v>
      </c>
      <c r="U61" s="203" t="n">
        <f aca="false">SUMIF(Распор!$A$16:$A$357,3022470000239,Распор!V$16:V$357)</f>
        <v>0</v>
      </c>
      <c r="V61" s="204" t="n">
        <f aca="false">SUMIF(Распор!$A$16:$A$357,3022470000239,Распор!W$16:W$357)</f>
        <v>0</v>
      </c>
      <c r="W61" s="204" t="n">
        <f aca="false">SUMIF(Распор!$A$16:$A$357,3022470000239,Распор!X$16:X$357)</f>
        <v>0</v>
      </c>
      <c r="X61" s="203" t="n">
        <f aca="false">SUMIF(Распор!$A$16:$A$357,3022470000239,Распор!Y$16:Y$357)</f>
        <v>0</v>
      </c>
      <c r="Y61" s="205" t="n">
        <f aca="false">SUMIF(Распор!$A$16:$A$357,3022470000239,Распор!Z$16:Z$357)</f>
        <v>0</v>
      </c>
      <c r="Z61" s="205" t="n">
        <f aca="false">SUMIF(Распор!$A$16:$A$357,3022470000239,Распор!AA$16:AA$357)</f>
        <v>0</v>
      </c>
      <c r="AA61" s="203" t="n">
        <f aca="false">SUMIF(Распор!$A$16:$A$357,3022470000239,Распор!AB$16:AB$357)</f>
        <v>0</v>
      </c>
      <c r="AB61" s="44" t="n">
        <f aca="false">SUMIF(Распор!$A$16:$A$357,3022470000239,Распор!AC$16:AC$357)</f>
        <v>0</v>
      </c>
      <c r="AC61" s="204" t="n">
        <f aca="false">SUMIF(Распор!$A$16:$A$357,3022470000239,Распор!AD$16:AD$357)</f>
        <v>0</v>
      </c>
      <c r="AD61" s="204" t="n">
        <f aca="false">SUMIF(Распор!$A$16:$A$357,3022470000239,Распор!AE$16:AE$357)</f>
        <v>0</v>
      </c>
      <c r="AE61" s="44" t="n">
        <f aca="false">SUMIF(Распор!$A$16:$A$357,3022470000239,Распор!AF$16:AF$357)</f>
        <v>0</v>
      </c>
      <c r="AF61" s="205" t="n">
        <f aca="false">SUMIF(Распор!$A$16:$A$357,3022470000239,Распор!AG$16:AG$357)</f>
        <v>0</v>
      </c>
      <c r="AG61" s="205" t="n">
        <f aca="false">SUMIF(Распор!$A$16:$A$357,3022470000239,Распор!AH$16:AH$357)</f>
        <v>0</v>
      </c>
      <c r="AH61" s="44" t="n">
        <f aca="false">SUMIF(Распор!$A$16:$A$357,3022470000239,Распор!AI$16:AI$357)</f>
        <v>0</v>
      </c>
      <c r="AI61" s="47" t="n">
        <f aca="false">SUMIF(Распор!$A$16:$A$357,3022470000239,Распор!AJ$16:AJ$357)</f>
        <v>0</v>
      </c>
      <c r="AJ61" s="47" t="n">
        <f aca="false">SUMIF(Распор!$A$16:$A$357,3022470000239,Распор!AK$16:AK$357)</f>
        <v>0</v>
      </c>
      <c r="AK61" s="44" t="n">
        <f aca="false">SUMIF(Распор!$A$16:$A$357,3022470000239,Распор!AL$16:AL$357)</f>
        <v>0</v>
      </c>
      <c r="AL61" s="44" t="n">
        <f aca="false">SUMIF(Распор!$A$16:$A$357,3022470000239,Распор!AM$16:AM$357)</f>
        <v>0</v>
      </c>
      <c r="AM61" s="44" t="n">
        <f aca="false">SUMIF(Распор!$A$16:$A$357,3022470000239,Распор!AN$16:AN$357)</f>
        <v>0</v>
      </c>
      <c r="AN61" s="48" t="n">
        <f aca="false">SUMIF(Распор!$A$16:$A$357,3022470000239,Распор!AO$16:AO$357)</f>
        <v>0</v>
      </c>
      <c r="AO61" s="48" t="n">
        <f aca="false">SUMIF(Распор!$A$16:$A$357,3022470000239,Распор!AP$16:AP$357)</f>
        <v>0</v>
      </c>
    </row>
    <row r="62" customFormat="false" ht="15.75" hidden="false" customHeight="false" outlineLevel="0" collapsed="false">
      <c r="B62" s="33" t="s">
        <v>389</v>
      </c>
      <c r="C62" s="35" t="s">
        <v>181</v>
      </c>
      <c r="D62" s="35" t="s">
        <v>47</v>
      </c>
      <c r="E62" s="35" t="s">
        <v>357</v>
      </c>
      <c r="F62" s="35" t="s">
        <v>390</v>
      </c>
      <c r="G62" s="203" t="n">
        <f aca="false">SUMIF(Распор!$A$16:$A$357,3022020000240,Распор!H$16:H$357)</f>
        <v>0</v>
      </c>
      <c r="H62" s="204" t="n">
        <f aca="false">SUMIF(Распор!$A$16:$A$357,3022020000240,Распор!I$16:I$357)</f>
        <v>0</v>
      </c>
      <c r="I62" s="204" t="n">
        <f aca="false">SUMIF(Распор!$A$16:$A$357,3022020000240,Распор!J$16:J$357)</f>
        <v>0</v>
      </c>
      <c r="J62" s="203" t="n">
        <f aca="false">SUMIF(Распор!$A$16:$A$357,3022020000240,Распор!K$16:K$357)</f>
        <v>0</v>
      </c>
      <c r="K62" s="205" t="n">
        <f aca="false">SUMIF(Распор!$A$16:$A$357,3022020000240,Распор!L$16:L$357)</f>
        <v>0</v>
      </c>
      <c r="L62" s="205" t="n">
        <f aca="false">SUMIF(Распор!$A$16:$A$357,3022020000240,Распор!M$16:M$357)</f>
        <v>0</v>
      </c>
      <c r="M62" s="203" t="n">
        <f aca="false">SUMIF(Распор!$A$16:$A$357,3022020000240,Распор!N$16:N$357)</f>
        <v>0</v>
      </c>
      <c r="N62" s="203" t="n">
        <f aca="false">SUMIF(Распор!$A$16:$A$357,3022020000240,Распор!O$16:O$357)</f>
        <v>0</v>
      </c>
      <c r="O62" s="204" t="n">
        <f aca="false">SUMIF(Распор!$A$16:$A$357,3022020000240,Распор!P$16:P$357)</f>
        <v>0</v>
      </c>
      <c r="P62" s="204" t="n">
        <f aca="false">SUMIF(Распор!$A$16:$A$357,3022020000240,Распор!Q$16:Q$357)</f>
        <v>0</v>
      </c>
      <c r="Q62" s="203" t="n">
        <f aca="false">SUMIF(Распор!$A$16:$A$357,3022020000240,Распор!R$16:R$357)</f>
        <v>0</v>
      </c>
      <c r="R62" s="205" t="n">
        <f aca="false">SUMIF(Распор!$A$16:$A$357,3022020000240,Распор!S$16:S$357)</f>
        <v>0</v>
      </c>
      <c r="S62" s="205" t="n">
        <f aca="false">SUMIF(Распор!$A$16:$A$357,3022020000240,Распор!T$16:T$357)</f>
        <v>0</v>
      </c>
      <c r="T62" s="203" t="n">
        <f aca="false">SUMIF(Распор!$A$16:$A$357,3022020000240,Распор!U$16:U$357)</f>
        <v>0</v>
      </c>
      <c r="U62" s="203" t="n">
        <f aca="false">SUMIF(Распор!$A$16:$A$357,3022020000240,Распор!V$16:V$357)</f>
        <v>0</v>
      </c>
      <c r="V62" s="204" t="n">
        <f aca="false">SUMIF(Распор!$A$16:$A$357,3022020000240,Распор!W$16:W$357)</f>
        <v>0</v>
      </c>
      <c r="W62" s="204" t="n">
        <f aca="false">SUMIF(Распор!$A$16:$A$357,3022020000240,Распор!X$16:X$357)</f>
        <v>0</v>
      </c>
      <c r="X62" s="203" t="n">
        <f aca="false">SUMIF(Распор!$A$16:$A$357,3022020000240,Распор!Y$16:Y$357)</f>
        <v>0</v>
      </c>
      <c r="Y62" s="205" t="n">
        <f aca="false">SUMIF(Распор!$A$16:$A$357,3022020000240,Распор!Z$16:Z$357)</f>
        <v>0</v>
      </c>
      <c r="Z62" s="205" t="n">
        <f aca="false">SUMIF(Распор!$A$16:$A$357,3022020000240,Распор!AA$16:AA$357)</f>
        <v>0</v>
      </c>
      <c r="AA62" s="203" t="n">
        <f aca="false">SUMIF(Распор!$A$16:$A$357,3022020000240,Распор!AB$16:AB$357)</f>
        <v>0</v>
      </c>
      <c r="AB62" s="44" t="n">
        <f aca="false">SUMIF(Распор!$A$16:$A$357,3022020000240,Распор!AC$16:AC$357)</f>
        <v>0</v>
      </c>
      <c r="AC62" s="204" t="n">
        <f aca="false">SUMIF(Распор!$A$16:$A$357,3022020000240,Распор!AD$16:AD$357)</f>
        <v>0</v>
      </c>
      <c r="AD62" s="204" t="n">
        <f aca="false">SUMIF(Распор!$A$16:$A$357,3022020000240,Распор!AE$16:AE$357)</f>
        <v>0</v>
      </c>
      <c r="AE62" s="44" t="n">
        <f aca="false">SUMIF(Распор!$A$16:$A$357,3022020000240,Распор!AF$16:AF$357)</f>
        <v>0</v>
      </c>
      <c r="AF62" s="205" t="n">
        <f aca="false">SUMIF(Распор!$A$16:$A$357,3022020000240,Распор!AG$16:AG$357)</f>
        <v>0</v>
      </c>
      <c r="AG62" s="205" t="n">
        <f aca="false">SUMIF(Распор!$A$16:$A$357,3022020000240,Распор!AH$16:AH$357)</f>
        <v>0</v>
      </c>
      <c r="AH62" s="44" t="n">
        <f aca="false">SUMIF(Распор!$A$16:$A$357,3022020000240,Распор!AI$16:AI$357)</f>
        <v>0</v>
      </c>
      <c r="AI62" s="47" t="n">
        <f aca="false">SUMIF(Распор!$A$16:$A$357,3022020000240,Распор!AJ$16:AJ$357)</f>
        <v>0</v>
      </c>
      <c r="AJ62" s="47" t="n">
        <f aca="false">SUMIF(Распор!$A$16:$A$357,3022020000240,Распор!AK$16:AK$357)</f>
        <v>0</v>
      </c>
      <c r="AK62" s="44" t="n">
        <f aca="false">SUMIF(Распор!$A$16:$A$357,3022020000240,Распор!AL$16:AL$357)</f>
        <v>0</v>
      </c>
      <c r="AL62" s="44" t="n">
        <f aca="false">SUMIF(Распор!$A$16:$A$357,3022020000240,Распор!AM$16:AM$357)</f>
        <v>0</v>
      </c>
      <c r="AM62" s="44" t="n">
        <f aca="false">SUMIF(Распор!$A$16:$A$357,3022020000240,Распор!AN$16:AN$357)</f>
        <v>0</v>
      </c>
      <c r="AN62" s="48" t="n">
        <f aca="false">SUMIF(Распор!$A$16:$A$357,3022020000240,Распор!AO$16:AO$357)</f>
        <v>0</v>
      </c>
      <c r="AO62" s="48" t="n">
        <f aca="false">SUMIF(Распор!$A$16:$A$357,3022020000240,Распор!AP$16:AP$357)</f>
        <v>0</v>
      </c>
    </row>
    <row r="63" customFormat="false" ht="15.75" hidden="true" customHeight="false" outlineLevel="0" collapsed="false">
      <c r="B63" s="33" t="s">
        <v>389</v>
      </c>
      <c r="C63" s="35" t="s">
        <v>181</v>
      </c>
      <c r="D63" s="35" t="s">
        <v>47</v>
      </c>
      <c r="E63" s="35" t="s">
        <v>379</v>
      </c>
      <c r="F63" s="35" t="s">
        <v>390</v>
      </c>
      <c r="G63" s="203" t="n">
        <f aca="false">SUMIF(Распор!$A$16:$A$357,3022470000240,Распор!H$16:H$357)</f>
        <v>0</v>
      </c>
      <c r="H63" s="204" t="n">
        <f aca="false">SUMIF(Распор!$A$16:$A$357,3022470000240,Распор!I$16:I$357)</f>
        <v>0</v>
      </c>
      <c r="I63" s="204" t="n">
        <f aca="false">SUMIF(Распор!$A$16:$A$357,3022470000240,Распор!J$16:J$357)</f>
        <v>0</v>
      </c>
      <c r="J63" s="203" t="n">
        <f aca="false">SUMIF(Распор!$A$16:$A$357,3022470000240,Распор!K$16:K$357)</f>
        <v>0</v>
      </c>
      <c r="K63" s="205" t="n">
        <f aca="false">SUMIF(Распор!$A$16:$A$357,3022470000240,Распор!L$16:L$357)</f>
        <v>0</v>
      </c>
      <c r="L63" s="205" t="n">
        <f aca="false">SUMIF(Распор!$A$16:$A$357,3022470000240,Распор!M$16:M$357)</f>
        <v>0</v>
      </c>
      <c r="M63" s="203" t="n">
        <f aca="false">SUMIF(Распор!$A$16:$A$357,3022470000240,Распор!N$16:N$357)</f>
        <v>0</v>
      </c>
      <c r="N63" s="203" t="n">
        <f aca="false">SUMIF(Распор!$A$16:$A$357,3022470000240,Распор!O$16:O$357)</f>
        <v>0</v>
      </c>
      <c r="O63" s="204" t="n">
        <f aca="false">SUMIF(Распор!$A$16:$A$357,3022470000240,Распор!P$16:P$357)</f>
        <v>0</v>
      </c>
      <c r="P63" s="204" t="n">
        <f aca="false">SUMIF(Распор!$A$16:$A$357,3022470000240,Распор!Q$16:Q$357)</f>
        <v>0</v>
      </c>
      <c r="Q63" s="203" t="n">
        <f aca="false">SUMIF(Распор!$A$16:$A$357,3022470000240,Распор!R$16:R$357)</f>
        <v>0</v>
      </c>
      <c r="R63" s="205" t="n">
        <f aca="false">SUMIF(Распор!$A$16:$A$357,3022470000240,Распор!S$16:S$357)</f>
        <v>0</v>
      </c>
      <c r="S63" s="205" t="n">
        <f aca="false">SUMIF(Распор!$A$16:$A$357,3022470000240,Распор!T$16:T$357)</f>
        <v>0</v>
      </c>
      <c r="T63" s="203" t="n">
        <f aca="false">SUMIF(Распор!$A$16:$A$357,3022470000240,Распор!U$16:U$357)</f>
        <v>0</v>
      </c>
      <c r="U63" s="203" t="n">
        <f aca="false">SUMIF(Распор!$A$16:$A$357,3022470000240,Распор!V$16:V$357)</f>
        <v>0</v>
      </c>
      <c r="V63" s="204" t="n">
        <f aca="false">SUMIF(Распор!$A$16:$A$357,3022470000240,Распор!W$16:W$357)</f>
        <v>0</v>
      </c>
      <c r="W63" s="204" t="n">
        <f aca="false">SUMIF(Распор!$A$16:$A$357,3022470000240,Распор!X$16:X$357)</f>
        <v>0</v>
      </c>
      <c r="X63" s="203" t="n">
        <f aca="false">SUMIF(Распор!$A$16:$A$357,3022470000240,Распор!Y$16:Y$357)</f>
        <v>0</v>
      </c>
      <c r="Y63" s="205" t="n">
        <f aca="false">SUMIF(Распор!$A$16:$A$357,3022470000240,Распор!Z$16:Z$357)</f>
        <v>0</v>
      </c>
      <c r="Z63" s="205" t="n">
        <f aca="false">SUMIF(Распор!$A$16:$A$357,3022470000240,Распор!AA$16:AA$357)</f>
        <v>0</v>
      </c>
      <c r="AA63" s="203" t="n">
        <f aca="false">SUMIF(Распор!$A$16:$A$357,3022470000240,Распор!AB$16:AB$357)</f>
        <v>0</v>
      </c>
      <c r="AB63" s="44" t="n">
        <f aca="false">SUMIF(Распор!$A$16:$A$357,3022470000240,Распор!AC$16:AC$357)</f>
        <v>0</v>
      </c>
      <c r="AC63" s="204" t="n">
        <f aca="false">SUMIF(Распор!$A$16:$A$357,3022470000240,Распор!AD$16:AD$357)</f>
        <v>0</v>
      </c>
      <c r="AD63" s="204" t="n">
        <f aca="false">SUMIF(Распор!$A$16:$A$357,3022470000240,Распор!AE$16:AE$357)</f>
        <v>0</v>
      </c>
      <c r="AE63" s="44" t="n">
        <f aca="false">SUMIF(Распор!$A$16:$A$357,3022470000240,Распор!AF$16:AF$357)</f>
        <v>0</v>
      </c>
      <c r="AF63" s="205" t="n">
        <f aca="false">SUMIF(Распор!$A$16:$A$357,3022470000240,Распор!AG$16:AG$357)</f>
        <v>0</v>
      </c>
      <c r="AG63" s="205" t="n">
        <f aca="false">SUMIF(Распор!$A$16:$A$357,3022470000240,Распор!AH$16:AH$357)</f>
        <v>0</v>
      </c>
      <c r="AH63" s="44" t="n">
        <f aca="false">SUMIF(Распор!$A$16:$A$357,3022470000240,Распор!AI$16:AI$357)</f>
        <v>0</v>
      </c>
      <c r="AI63" s="47" t="n">
        <f aca="false">SUMIF(Распор!$A$16:$A$357,3022470000240,Распор!AJ$16:AJ$357)</f>
        <v>0</v>
      </c>
      <c r="AJ63" s="47" t="n">
        <f aca="false">SUMIF(Распор!$A$16:$A$357,3022470000240,Распор!AK$16:AK$357)</f>
        <v>0</v>
      </c>
      <c r="AK63" s="44" t="n">
        <f aca="false">SUMIF(Распор!$A$16:$A$357,3022470000240,Распор!AL$16:AL$357)</f>
        <v>0</v>
      </c>
      <c r="AL63" s="44" t="n">
        <f aca="false">SUMIF(Распор!$A$16:$A$357,3022470000240,Распор!AM$16:AM$357)</f>
        <v>0</v>
      </c>
      <c r="AM63" s="44" t="n">
        <f aca="false">SUMIF(Распор!$A$16:$A$357,3022470000240,Распор!AN$16:AN$357)</f>
        <v>0</v>
      </c>
      <c r="AN63" s="48" t="n">
        <f aca="false">SUMIF(Распор!$A$16:$A$357,3022470000240,Распор!AO$16:AO$357)</f>
        <v>0</v>
      </c>
      <c r="AO63" s="48" t="n">
        <f aca="false">SUMIF(Распор!$A$16:$A$357,3022470000240,Распор!AP$16:AP$357)</f>
        <v>0</v>
      </c>
    </row>
    <row r="64" customFormat="false" ht="47.25" hidden="false" customHeight="false" outlineLevel="0" collapsed="false">
      <c r="B64" s="33" t="s">
        <v>356</v>
      </c>
      <c r="C64" s="35" t="s">
        <v>181</v>
      </c>
      <c r="D64" s="35" t="s">
        <v>47</v>
      </c>
      <c r="E64" s="35" t="s">
        <v>357</v>
      </c>
      <c r="F64" s="35" t="s">
        <v>358</v>
      </c>
      <c r="G64" s="203" t="n">
        <f aca="false">SUMIF(Распор!$A$16:$A$357,3022020000253,Распор!H$16:H$357)</f>
        <v>0</v>
      </c>
      <c r="H64" s="204" t="n">
        <f aca="false">SUMIF(Распор!$A$16:$A$357,3022020000253,Распор!I$16:I$357)</f>
        <v>0</v>
      </c>
      <c r="I64" s="204" t="n">
        <f aca="false">SUMIF(Распор!$A$16:$A$357,3022020000253,Распор!J$16:J$357)</f>
        <v>0</v>
      </c>
      <c r="J64" s="203" t="n">
        <f aca="false">SUMIF(Распор!$A$16:$A$357,3022020000253,Распор!K$16:K$357)</f>
        <v>0</v>
      </c>
      <c r="K64" s="205" t="n">
        <f aca="false">SUMIF(Распор!$A$16:$A$357,3022020000253,Распор!L$16:L$357)</f>
        <v>0</v>
      </c>
      <c r="L64" s="205" t="n">
        <f aca="false">SUMIF(Распор!$A$16:$A$357,3022020000253,Распор!M$16:M$357)</f>
        <v>0</v>
      </c>
      <c r="M64" s="203" t="n">
        <f aca="false">SUMIF(Распор!$A$16:$A$357,3022020000253,Распор!N$16:N$357)</f>
        <v>0</v>
      </c>
      <c r="N64" s="203" t="n">
        <f aca="false">SUMIF(Распор!$A$16:$A$357,3022020000253,Распор!O$16:O$357)</f>
        <v>0</v>
      </c>
      <c r="O64" s="204" t="n">
        <f aca="false">SUMIF(Распор!$A$16:$A$357,3022020000253,Распор!P$16:P$357)</f>
        <v>0</v>
      </c>
      <c r="P64" s="204" t="n">
        <f aca="false">SUMIF(Распор!$A$16:$A$357,3022020000253,Распор!Q$16:Q$357)</f>
        <v>0</v>
      </c>
      <c r="Q64" s="203" t="n">
        <f aca="false">SUMIF(Распор!$A$16:$A$357,3022020000253,Распор!R$16:R$357)</f>
        <v>0</v>
      </c>
      <c r="R64" s="205" t="n">
        <f aca="false">SUMIF(Распор!$A$16:$A$357,3022020000253,Распор!S$16:S$357)</f>
        <v>0</v>
      </c>
      <c r="S64" s="205" t="n">
        <f aca="false">SUMIF(Распор!$A$16:$A$357,3022020000253,Распор!T$16:T$357)</f>
        <v>0</v>
      </c>
      <c r="T64" s="203" t="n">
        <f aca="false">SUMIF(Распор!$A$16:$A$357,3022020000253,Распор!U$16:U$357)</f>
        <v>0</v>
      </c>
      <c r="U64" s="203" t="n">
        <f aca="false">SUMIF(Распор!$A$16:$A$357,3022020000253,Распор!V$16:V$357)</f>
        <v>0</v>
      </c>
      <c r="V64" s="204" t="n">
        <f aca="false">SUMIF(Распор!$A$16:$A$357,3022020000253,Распор!W$16:W$357)</f>
        <v>0</v>
      </c>
      <c r="W64" s="204" t="n">
        <f aca="false">SUMIF(Распор!$A$16:$A$357,3022020000253,Распор!X$16:X$357)</f>
        <v>0</v>
      </c>
      <c r="X64" s="203" t="n">
        <f aca="false">SUMIF(Распор!$A$16:$A$357,3022020000253,Распор!Y$16:Y$357)</f>
        <v>0</v>
      </c>
      <c r="Y64" s="205" t="n">
        <f aca="false">SUMIF(Распор!$A$16:$A$357,3022020000253,Распор!Z$16:Z$357)</f>
        <v>0</v>
      </c>
      <c r="Z64" s="205" t="n">
        <f aca="false">SUMIF(Распор!$A$16:$A$357,3022020000253,Распор!AA$16:AA$357)</f>
        <v>0</v>
      </c>
      <c r="AA64" s="203" t="n">
        <f aca="false">SUMIF(Распор!$A$16:$A$357,3022020000253,Распор!AB$16:AB$357)</f>
        <v>0</v>
      </c>
      <c r="AB64" s="44" t="n">
        <f aca="false">SUMIF(Распор!$A$16:$A$357,3022020000253,Распор!AC$16:AC$357)</f>
        <v>0</v>
      </c>
      <c r="AC64" s="204" t="n">
        <f aca="false">SUMIF(Распор!$A$16:$A$357,3022020000253,Распор!AD$16:AD$357)</f>
        <v>0</v>
      </c>
      <c r="AD64" s="204" t="n">
        <f aca="false">SUMIF(Распор!$A$16:$A$357,3022020000253,Распор!AE$16:AE$357)</f>
        <v>0</v>
      </c>
      <c r="AE64" s="44" t="n">
        <f aca="false">SUMIF(Распор!$A$16:$A$357,3022020000253,Распор!AF$16:AF$357)</f>
        <v>0</v>
      </c>
      <c r="AF64" s="205" t="n">
        <f aca="false">SUMIF(Распор!$A$16:$A$357,3022020000253,Распор!AG$16:AG$357)</f>
        <v>0</v>
      </c>
      <c r="AG64" s="205" t="n">
        <f aca="false">SUMIF(Распор!$A$16:$A$357,3022020000253,Распор!AH$16:AH$357)</f>
        <v>0</v>
      </c>
      <c r="AH64" s="44" t="n">
        <f aca="false">SUMIF(Распор!$A$16:$A$357,3022020000253,Распор!AI$16:AI$357)</f>
        <v>0</v>
      </c>
      <c r="AI64" s="47" t="n">
        <f aca="false">SUMIF(Распор!$A$16:$A$357,3022020000253,Распор!AJ$16:AJ$357)</f>
        <v>0</v>
      </c>
      <c r="AJ64" s="47" t="n">
        <f aca="false">SUMIF(Распор!$A$16:$A$357,3022020000253,Распор!AK$16:AK$357)</f>
        <v>0</v>
      </c>
      <c r="AK64" s="44" t="n">
        <f aca="false">SUMIF(Распор!$A$16:$A$357,3022020000253,Распор!AL$16:AL$357)</f>
        <v>0</v>
      </c>
      <c r="AL64" s="44" t="n">
        <f aca="false">SUMIF(Распор!$A$16:$A$357,3022020000253,Распор!AM$16:AM$357)</f>
        <v>0</v>
      </c>
      <c r="AM64" s="44" t="n">
        <f aca="false">SUMIF(Распор!$A$16:$A$357,3022020000253,Распор!AN$16:AN$357)</f>
        <v>0</v>
      </c>
      <c r="AN64" s="48" t="n">
        <f aca="false">SUMIF(Распор!$A$16:$A$357,3022020000253,Распор!AO$16:AO$357)</f>
        <v>0</v>
      </c>
      <c r="AO64" s="48" t="n">
        <f aca="false">SUMIF(Распор!$A$16:$A$357,3022020000253,Распор!AP$16:AP$357)</f>
        <v>0</v>
      </c>
    </row>
    <row r="65" customFormat="false" ht="47.25" hidden="true" customHeight="false" outlineLevel="0" collapsed="false">
      <c r="B65" s="33" t="s">
        <v>356</v>
      </c>
      <c r="C65" s="35" t="s">
        <v>181</v>
      </c>
      <c r="D65" s="35" t="s">
        <v>47</v>
      </c>
      <c r="E65" s="35" t="s">
        <v>379</v>
      </c>
      <c r="F65" s="35" t="s">
        <v>358</v>
      </c>
      <c r="G65" s="203" t="n">
        <f aca="false">SUMIF(Распор!$A$16:$A$357,3022470000253,Распор!H$16:H$357)</f>
        <v>0</v>
      </c>
      <c r="H65" s="204" t="n">
        <f aca="false">SUMIF(Распор!$A$16:$A$357,3022470000253,Распор!I$16:I$357)</f>
        <v>0</v>
      </c>
      <c r="I65" s="204" t="n">
        <f aca="false">SUMIF(Распор!$A$16:$A$357,3022470000253,Распор!J$16:J$357)</f>
        <v>0</v>
      </c>
      <c r="J65" s="203" t="n">
        <f aca="false">SUMIF(Распор!$A$16:$A$357,3022470000253,Распор!K$16:K$357)</f>
        <v>0</v>
      </c>
      <c r="K65" s="205" t="n">
        <f aca="false">SUMIF(Распор!$A$16:$A$357,3022470000253,Распор!L$16:L$357)</f>
        <v>0</v>
      </c>
      <c r="L65" s="205" t="n">
        <f aca="false">SUMIF(Распор!$A$16:$A$357,3022470000253,Распор!M$16:M$357)</f>
        <v>0</v>
      </c>
      <c r="M65" s="203" t="n">
        <f aca="false">SUMIF(Распор!$A$16:$A$357,3022470000253,Распор!N$16:N$357)</f>
        <v>0</v>
      </c>
      <c r="N65" s="203" t="n">
        <f aca="false">SUMIF(Распор!$A$16:$A$357,3022470000253,Распор!O$16:O$357)</f>
        <v>0</v>
      </c>
      <c r="O65" s="204" t="n">
        <f aca="false">SUMIF(Распор!$A$16:$A$357,3022470000253,Распор!P$16:P$357)</f>
        <v>0</v>
      </c>
      <c r="P65" s="204" t="n">
        <f aca="false">SUMIF(Распор!$A$16:$A$357,3022470000253,Распор!Q$16:Q$357)</f>
        <v>0</v>
      </c>
      <c r="Q65" s="203" t="n">
        <f aca="false">SUMIF(Распор!$A$16:$A$357,3022470000253,Распор!R$16:R$357)</f>
        <v>0</v>
      </c>
      <c r="R65" s="205" t="n">
        <f aca="false">SUMIF(Распор!$A$16:$A$357,3022470000253,Распор!S$16:S$357)</f>
        <v>0</v>
      </c>
      <c r="S65" s="205" t="n">
        <f aca="false">SUMIF(Распор!$A$16:$A$357,3022470000253,Распор!T$16:T$357)</f>
        <v>0</v>
      </c>
      <c r="T65" s="203" t="n">
        <f aca="false">SUMIF(Распор!$A$16:$A$357,3022470000253,Распор!U$16:U$357)</f>
        <v>0</v>
      </c>
      <c r="U65" s="203" t="n">
        <f aca="false">SUMIF(Распор!$A$16:$A$357,3022470000253,Распор!V$16:V$357)</f>
        <v>0</v>
      </c>
      <c r="V65" s="204" t="n">
        <f aca="false">SUMIF(Распор!$A$16:$A$357,3022470000253,Распор!W$16:W$357)</f>
        <v>0</v>
      </c>
      <c r="W65" s="204" t="n">
        <f aca="false">SUMIF(Распор!$A$16:$A$357,3022470000253,Распор!X$16:X$357)</f>
        <v>0</v>
      </c>
      <c r="X65" s="203" t="n">
        <f aca="false">SUMIF(Распор!$A$16:$A$357,3022470000253,Распор!Y$16:Y$357)</f>
        <v>0</v>
      </c>
      <c r="Y65" s="205" t="n">
        <f aca="false">SUMIF(Распор!$A$16:$A$357,3022470000253,Распор!Z$16:Z$357)</f>
        <v>0</v>
      </c>
      <c r="Z65" s="205" t="n">
        <f aca="false">SUMIF(Распор!$A$16:$A$357,3022470000253,Распор!AA$16:AA$357)</f>
        <v>0</v>
      </c>
      <c r="AA65" s="203" t="n">
        <f aca="false">SUMIF(Распор!$A$16:$A$357,3022470000253,Распор!AB$16:AB$357)</f>
        <v>0</v>
      </c>
      <c r="AB65" s="44" t="n">
        <f aca="false">SUMIF(Распор!$A$16:$A$357,3022470000253,Распор!AC$16:AC$357)</f>
        <v>0</v>
      </c>
      <c r="AC65" s="204" t="n">
        <f aca="false">SUMIF(Распор!$A$16:$A$357,3022470000253,Распор!AD$16:AD$357)</f>
        <v>0</v>
      </c>
      <c r="AD65" s="204" t="n">
        <f aca="false">SUMIF(Распор!$A$16:$A$357,3022470000253,Распор!AE$16:AE$357)</f>
        <v>0</v>
      </c>
      <c r="AE65" s="44" t="n">
        <f aca="false">SUMIF(Распор!$A$16:$A$357,3022470000253,Распор!AF$16:AF$357)</f>
        <v>0</v>
      </c>
      <c r="AF65" s="205" t="n">
        <f aca="false">SUMIF(Распор!$A$16:$A$357,3022470000253,Распор!AG$16:AG$357)</f>
        <v>0</v>
      </c>
      <c r="AG65" s="205" t="n">
        <f aca="false">SUMIF(Распор!$A$16:$A$357,3022470000253,Распор!AH$16:AH$357)</f>
        <v>0</v>
      </c>
      <c r="AH65" s="44" t="n">
        <f aca="false">SUMIF(Распор!$A$16:$A$357,3022470000253,Распор!AI$16:AI$357)</f>
        <v>0</v>
      </c>
      <c r="AI65" s="47" t="n">
        <f aca="false">SUMIF(Распор!$A$16:$A$357,3022470000253,Распор!AJ$16:AJ$357)</f>
        <v>0</v>
      </c>
      <c r="AJ65" s="47" t="n">
        <f aca="false">SUMIF(Распор!$A$16:$A$357,3022470000253,Распор!AK$16:AK$357)</f>
        <v>0</v>
      </c>
      <c r="AK65" s="44" t="n">
        <f aca="false">SUMIF(Распор!$A$16:$A$357,3022470000253,Распор!AL$16:AL$357)</f>
        <v>0</v>
      </c>
      <c r="AL65" s="44" t="n">
        <f aca="false">SUMIF(Распор!$A$16:$A$357,3022470000253,Распор!AM$16:AM$357)</f>
        <v>0</v>
      </c>
      <c r="AM65" s="44" t="n">
        <f aca="false">SUMIF(Распор!$A$16:$A$357,3022470000253,Распор!AN$16:AN$357)</f>
        <v>0</v>
      </c>
      <c r="AN65" s="48" t="n">
        <f aca="false">SUMIF(Распор!$A$16:$A$357,3022470000253,Распор!AO$16:AO$357)</f>
        <v>0</v>
      </c>
      <c r="AO65" s="48" t="n">
        <f aca="false">SUMIF(Распор!$A$16:$A$357,3022470000253,Распор!AP$16:AP$357)</f>
        <v>0</v>
      </c>
    </row>
    <row r="66" customFormat="false" ht="47.25" hidden="true" customHeight="false" outlineLevel="0" collapsed="false">
      <c r="B66" s="33" t="s">
        <v>393</v>
      </c>
      <c r="C66" s="35" t="s">
        <v>181</v>
      </c>
      <c r="D66" s="35" t="s">
        <v>47</v>
      </c>
      <c r="E66" s="35" t="s">
        <v>357</v>
      </c>
      <c r="F66" s="35" t="s">
        <v>394</v>
      </c>
      <c r="G66" s="203" t="n">
        <f aca="false">SUMIF(Распор!$A$16:$A$357,3022020000472,Распор!H$16:H$357)</f>
        <v>0</v>
      </c>
      <c r="H66" s="204" t="n">
        <f aca="false">SUMIF(Распор!$A$16:$A$357,3022020000472,Распор!I$16:I$357)</f>
        <v>0</v>
      </c>
      <c r="I66" s="204" t="n">
        <f aca="false">SUMIF(Распор!$A$16:$A$357,3022020000472,Распор!J$16:J$357)</f>
        <v>0</v>
      </c>
      <c r="J66" s="203" t="n">
        <f aca="false">SUMIF(Распор!$A$16:$A$357,3022020000472,Распор!K$16:K$357)</f>
        <v>0</v>
      </c>
      <c r="K66" s="205" t="n">
        <f aca="false">SUMIF(Распор!$A$16:$A$357,3022020000472,Распор!L$16:L$357)</f>
        <v>0</v>
      </c>
      <c r="L66" s="205" t="n">
        <f aca="false">SUMIF(Распор!$A$16:$A$357,3022020000472,Распор!M$16:M$357)</f>
        <v>0</v>
      </c>
      <c r="M66" s="203" t="n">
        <f aca="false">SUMIF(Распор!$A$16:$A$357,3022020000472,Распор!N$16:N$357)</f>
        <v>0</v>
      </c>
      <c r="N66" s="203" t="n">
        <f aca="false">SUMIF(Распор!$A$16:$A$357,3022020000472,Распор!O$16:O$357)</f>
        <v>0</v>
      </c>
      <c r="O66" s="204" t="n">
        <f aca="false">SUMIF(Распор!$A$16:$A$357,3022020000472,Распор!P$16:P$357)</f>
        <v>0</v>
      </c>
      <c r="P66" s="204" t="n">
        <f aca="false">SUMIF(Распор!$A$16:$A$357,3022020000472,Распор!Q$16:Q$357)</f>
        <v>0</v>
      </c>
      <c r="Q66" s="203" t="n">
        <f aca="false">SUMIF(Распор!$A$16:$A$357,3022020000472,Распор!R$16:R$357)</f>
        <v>0</v>
      </c>
      <c r="R66" s="205" t="n">
        <f aca="false">SUMIF(Распор!$A$16:$A$357,3022020000472,Распор!S$16:S$357)</f>
        <v>0</v>
      </c>
      <c r="S66" s="205" t="n">
        <f aca="false">SUMIF(Распор!$A$16:$A$357,3022020000472,Распор!T$16:T$357)</f>
        <v>0</v>
      </c>
      <c r="T66" s="203" t="n">
        <f aca="false">SUMIF(Распор!$A$16:$A$357,3022020000472,Распор!U$16:U$357)</f>
        <v>0</v>
      </c>
      <c r="U66" s="203" t="n">
        <f aca="false">SUMIF(Распор!$A$16:$A$357,3022020000472,Распор!V$16:V$357)</f>
        <v>0</v>
      </c>
      <c r="V66" s="204" t="n">
        <f aca="false">SUMIF(Распор!$A$16:$A$357,3022020000472,Распор!W$16:W$357)</f>
        <v>0</v>
      </c>
      <c r="W66" s="204" t="n">
        <f aca="false">SUMIF(Распор!$A$16:$A$357,3022020000472,Распор!X$16:X$357)</f>
        <v>0</v>
      </c>
      <c r="X66" s="203" t="n">
        <f aca="false">SUMIF(Распор!$A$16:$A$357,3022020000472,Распор!Y$16:Y$357)</f>
        <v>0</v>
      </c>
      <c r="Y66" s="205" t="n">
        <f aca="false">SUMIF(Распор!$A$16:$A$357,3022020000472,Распор!Z$16:Z$357)</f>
        <v>0</v>
      </c>
      <c r="Z66" s="205" t="n">
        <f aca="false">SUMIF(Распор!$A$16:$A$357,3022020000472,Распор!AA$16:AA$357)</f>
        <v>0</v>
      </c>
      <c r="AA66" s="203" t="n">
        <f aca="false">SUMIF(Распор!$A$16:$A$357,3022020000472,Распор!AB$16:AB$357)</f>
        <v>0</v>
      </c>
      <c r="AB66" s="44" t="n">
        <f aca="false">SUMIF(Распор!$A$16:$A$357,3022020000472,Распор!AC$16:AC$357)</f>
        <v>0</v>
      </c>
      <c r="AC66" s="204" t="n">
        <f aca="false">SUMIF(Распор!$A$16:$A$357,3022020000472,Распор!AD$16:AD$357)</f>
        <v>0</v>
      </c>
      <c r="AD66" s="204" t="n">
        <f aca="false">SUMIF(Распор!$A$16:$A$357,3022020000472,Распор!AE$16:AE$357)</f>
        <v>0</v>
      </c>
      <c r="AE66" s="44" t="n">
        <f aca="false">SUMIF(Распор!$A$16:$A$357,3022020000472,Распор!AF$16:AF$357)</f>
        <v>0</v>
      </c>
      <c r="AF66" s="205" t="n">
        <f aca="false">SUMIF(Распор!$A$16:$A$357,3022020000472,Распор!AG$16:AG$357)</f>
        <v>0</v>
      </c>
      <c r="AG66" s="205" t="n">
        <f aca="false">SUMIF(Распор!$A$16:$A$357,3022020000472,Распор!AH$16:AH$357)</f>
        <v>0</v>
      </c>
      <c r="AH66" s="44" t="n">
        <f aca="false">SUMIF(Распор!$A$16:$A$357,3022020000472,Распор!AI$16:AI$357)</f>
        <v>0</v>
      </c>
      <c r="AI66" s="47" t="n">
        <f aca="false">SUMIF(Распор!$A$16:$A$357,3022020000472,Распор!AJ$16:AJ$357)</f>
        <v>0</v>
      </c>
      <c r="AJ66" s="47" t="n">
        <f aca="false">SUMIF(Распор!$A$16:$A$357,3022020000472,Распор!AK$16:AK$357)</f>
        <v>0</v>
      </c>
      <c r="AK66" s="44" t="n">
        <f aca="false">SUMIF(Распор!$A$16:$A$357,3022020000472,Распор!AL$16:AL$357)</f>
        <v>0</v>
      </c>
      <c r="AL66" s="44" t="n">
        <f aca="false">SUMIF(Распор!$A$16:$A$357,3022020000472,Распор!AM$16:AM$357)</f>
        <v>0</v>
      </c>
      <c r="AM66" s="44" t="n">
        <f aca="false">SUMIF(Распор!$A$16:$A$357,3022020000472,Распор!AN$16:AN$357)</f>
        <v>0</v>
      </c>
      <c r="AN66" s="48" t="n">
        <f aca="false">SUMIF(Распор!$A$16:$A$357,3022020000472,Распор!AO$16:AO$357)</f>
        <v>0</v>
      </c>
      <c r="AO66" s="48" t="n">
        <f aca="false">SUMIF(Распор!$A$16:$A$357,3022020000472,Распор!AP$16:AP$357)</f>
        <v>0</v>
      </c>
    </row>
    <row r="67" customFormat="false" ht="47.25" hidden="true" customHeight="false" outlineLevel="0" collapsed="false">
      <c r="B67" s="33" t="s">
        <v>393</v>
      </c>
      <c r="C67" s="35" t="s">
        <v>181</v>
      </c>
      <c r="D67" s="35" t="s">
        <v>47</v>
      </c>
      <c r="E67" s="35" t="s">
        <v>379</v>
      </c>
      <c r="F67" s="35" t="s">
        <v>394</v>
      </c>
      <c r="G67" s="203" t="n">
        <f aca="false">SUMIF(Распор!$A$16:$A$357,3022470000472,Распор!H$16:H$357)</f>
        <v>0</v>
      </c>
      <c r="H67" s="204" t="n">
        <f aca="false">SUMIF(Распор!$A$16:$A$357,3022470000472,Распор!I$16:I$357)</f>
        <v>0</v>
      </c>
      <c r="I67" s="204" t="n">
        <f aca="false">SUMIF(Распор!$A$16:$A$357,3022470000472,Распор!J$16:J$357)</f>
        <v>0</v>
      </c>
      <c r="J67" s="203" t="n">
        <f aca="false">SUMIF(Распор!$A$16:$A$357,3022470000472,Распор!K$16:K$357)</f>
        <v>0</v>
      </c>
      <c r="K67" s="205" t="n">
        <f aca="false">SUMIF(Распор!$A$16:$A$357,3022470000472,Распор!L$16:L$357)</f>
        <v>0</v>
      </c>
      <c r="L67" s="205" t="n">
        <f aca="false">SUMIF(Распор!$A$16:$A$357,3022470000472,Распор!M$16:M$357)</f>
        <v>0</v>
      </c>
      <c r="M67" s="203" t="n">
        <f aca="false">SUMIF(Распор!$A$16:$A$357,3022470000472,Распор!N$16:N$357)</f>
        <v>0</v>
      </c>
      <c r="N67" s="203" t="n">
        <f aca="false">SUMIF(Распор!$A$16:$A$357,3022470000472,Распор!O$16:O$357)</f>
        <v>0</v>
      </c>
      <c r="O67" s="204" t="n">
        <f aca="false">SUMIF(Распор!$A$16:$A$357,3022470000472,Распор!P$16:P$357)</f>
        <v>0</v>
      </c>
      <c r="P67" s="204" t="n">
        <f aca="false">SUMIF(Распор!$A$16:$A$357,3022470000472,Распор!Q$16:Q$357)</f>
        <v>0</v>
      </c>
      <c r="Q67" s="203" t="n">
        <f aca="false">SUMIF(Распор!$A$16:$A$357,3022470000472,Распор!R$16:R$357)</f>
        <v>0</v>
      </c>
      <c r="R67" s="205" t="n">
        <f aca="false">SUMIF(Распор!$A$16:$A$357,3022470000472,Распор!S$16:S$357)</f>
        <v>0</v>
      </c>
      <c r="S67" s="205" t="n">
        <f aca="false">SUMIF(Распор!$A$16:$A$357,3022470000472,Распор!T$16:T$357)</f>
        <v>0</v>
      </c>
      <c r="T67" s="203" t="n">
        <f aca="false">SUMIF(Распор!$A$16:$A$357,3022470000472,Распор!U$16:U$357)</f>
        <v>0</v>
      </c>
      <c r="U67" s="203" t="n">
        <f aca="false">SUMIF(Распор!$A$16:$A$357,3022470000472,Распор!V$16:V$357)</f>
        <v>0</v>
      </c>
      <c r="V67" s="204" t="n">
        <f aca="false">SUMIF(Распор!$A$16:$A$357,3022470000472,Распор!W$16:W$357)</f>
        <v>0</v>
      </c>
      <c r="W67" s="204" t="n">
        <f aca="false">SUMIF(Распор!$A$16:$A$357,3022470000472,Распор!X$16:X$357)</f>
        <v>0</v>
      </c>
      <c r="X67" s="203" t="n">
        <f aca="false">SUMIF(Распор!$A$16:$A$357,3022470000472,Распор!Y$16:Y$357)</f>
        <v>0</v>
      </c>
      <c r="Y67" s="205" t="n">
        <f aca="false">SUMIF(Распор!$A$16:$A$357,3022470000472,Распор!Z$16:Z$357)</f>
        <v>0</v>
      </c>
      <c r="Z67" s="205" t="n">
        <f aca="false">SUMIF(Распор!$A$16:$A$357,3022470000472,Распор!AA$16:AA$357)</f>
        <v>0</v>
      </c>
      <c r="AA67" s="203" t="n">
        <f aca="false">SUMIF(Распор!$A$16:$A$357,3022470000472,Распор!AB$16:AB$357)</f>
        <v>0</v>
      </c>
      <c r="AB67" s="44" t="n">
        <f aca="false">SUMIF(Распор!$A$16:$A$357,3022470000472,Распор!AC$16:AC$357)</f>
        <v>0</v>
      </c>
      <c r="AC67" s="204" t="n">
        <f aca="false">SUMIF(Распор!$A$16:$A$357,3022470000472,Распор!AD$16:AD$357)</f>
        <v>0</v>
      </c>
      <c r="AD67" s="204" t="n">
        <f aca="false">SUMIF(Распор!$A$16:$A$357,3022470000472,Распор!AE$16:AE$357)</f>
        <v>0</v>
      </c>
      <c r="AE67" s="44" t="n">
        <f aca="false">SUMIF(Распор!$A$16:$A$357,3022470000472,Распор!AF$16:AF$357)</f>
        <v>0</v>
      </c>
      <c r="AF67" s="205" t="n">
        <f aca="false">SUMIF(Распор!$A$16:$A$357,3022470000472,Распор!AG$16:AG$357)</f>
        <v>0</v>
      </c>
      <c r="AG67" s="205" t="n">
        <f aca="false">SUMIF(Распор!$A$16:$A$357,3022470000472,Распор!AH$16:AH$357)</f>
        <v>0</v>
      </c>
      <c r="AH67" s="44" t="n">
        <f aca="false">SUMIF(Распор!$A$16:$A$357,3022470000472,Распор!AI$16:AI$357)</f>
        <v>0</v>
      </c>
      <c r="AI67" s="47" t="n">
        <f aca="false">SUMIF(Распор!$A$16:$A$357,3022470000472,Распор!AJ$16:AJ$357)</f>
        <v>0</v>
      </c>
      <c r="AJ67" s="47" t="n">
        <f aca="false">SUMIF(Распор!$A$16:$A$357,3022470000472,Распор!AK$16:AK$357)</f>
        <v>0</v>
      </c>
      <c r="AK67" s="44" t="n">
        <f aca="false">SUMIF(Распор!$A$16:$A$357,3022470000472,Распор!AL$16:AL$357)</f>
        <v>0</v>
      </c>
      <c r="AL67" s="44" t="n">
        <f aca="false">SUMIF(Распор!$A$16:$A$357,3022470000472,Распор!AM$16:AM$357)</f>
        <v>0</v>
      </c>
      <c r="AM67" s="44" t="n">
        <f aca="false">SUMIF(Распор!$A$16:$A$357,3022470000472,Распор!AN$16:AN$357)</f>
        <v>0</v>
      </c>
      <c r="AN67" s="48" t="n">
        <f aca="false">SUMIF(Распор!$A$16:$A$357,3022470000472,Распор!AO$16:AO$357)</f>
        <v>0</v>
      </c>
      <c r="AO67" s="48" t="n">
        <f aca="false">SUMIF(Распор!$A$16:$A$357,3022470000472,Распор!AP$16:AP$357)</f>
        <v>0</v>
      </c>
    </row>
    <row r="68" customFormat="false" ht="47.25" hidden="false" customHeight="false" outlineLevel="0" collapsed="false">
      <c r="B68" s="195" t="s">
        <v>487</v>
      </c>
      <c r="C68" s="196" t="s">
        <v>181</v>
      </c>
      <c r="D68" s="196" t="s">
        <v>57</v>
      </c>
      <c r="E68" s="196"/>
      <c r="F68" s="196"/>
      <c r="G68" s="197" t="n">
        <f aca="false">G69+G71</f>
        <v>0</v>
      </c>
      <c r="H68" s="198" t="n">
        <f aca="false">H69+H71</f>
        <v>0</v>
      </c>
      <c r="I68" s="198" t="n">
        <f aca="false">I69+I71</f>
        <v>0</v>
      </c>
      <c r="J68" s="197" t="n">
        <f aca="false">J69+J71</f>
        <v>0</v>
      </c>
      <c r="K68" s="199" t="n">
        <f aca="false">K69+K71</f>
        <v>0</v>
      </c>
      <c r="L68" s="199" t="n">
        <f aca="false">L69+L71</f>
        <v>0</v>
      </c>
      <c r="M68" s="197" t="n">
        <f aca="false">M69+M71</f>
        <v>0</v>
      </c>
      <c r="N68" s="197" t="n">
        <f aca="false">N69+N71</f>
        <v>0</v>
      </c>
      <c r="O68" s="198" t="n">
        <f aca="false">O69+O71</f>
        <v>0</v>
      </c>
      <c r="P68" s="198" t="n">
        <f aca="false">P69+P71</f>
        <v>0</v>
      </c>
      <c r="Q68" s="197" t="n">
        <f aca="false">Q69+Q71</f>
        <v>0</v>
      </c>
      <c r="R68" s="199" t="n">
        <f aca="false">R69+R71</f>
        <v>0</v>
      </c>
      <c r="S68" s="199" t="n">
        <f aca="false">S69+S71</f>
        <v>0</v>
      </c>
      <c r="T68" s="197" t="n">
        <f aca="false">T69+T71</f>
        <v>0</v>
      </c>
      <c r="U68" s="197" t="n">
        <f aca="false">U69+U71</f>
        <v>0</v>
      </c>
      <c r="V68" s="198" t="n">
        <f aca="false">V69+V71</f>
        <v>0</v>
      </c>
      <c r="W68" s="198" t="n">
        <f aca="false">W69+W71</f>
        <v>0</v>
      </c>
      <c r="X68" s="197" t="n">
        <f aca="false">X69+X71</f>
        <v>0</v>
      </c>
      <c r="Y68" s="199" t="n">
        <f aca="false">Y69+Y71</f>
        <v>0</v>
      </c>
      <c r="Z68" s="199" t="n">
        <f aca="false">Z69+Z71</f>
        <v>0</v>
      </c>
      <c r="AA68" s="197" t="n">
        <f aca="false">AA69+AA71</f>
        <v>0</v>
      </c>
      <c r="AB68" s="195" t="n">
        <f aca="false">AB69+AB71</f>
        <v>0</v>
      </c>
      <c r="AC68" s="198" t="n">
        <f aca="false">AC69+AC71</f>
        <v>0</v>
      </c>
      <c r="AD68" s="198" t="n">
        <f aca="false">AD69+AD71</f>
        <v>0</v>
      </c>
      <c r="AE68" s="195" t="n">
        <f aca="false">AE69+AE71</f>
        <v>0</v>
      </c>
      <c r="AF68" s="199" t="n">
        <f aca="false">AF69+AF71</f>
        <v>0</v>
      </c>
      <c r="AG68" s="199" t="n">
        <f aca="false">AG69+AG71</f>
        <v>0</v>
      </c>
      <c r="AH68" s="195" t="n">
        <f aca="false">AH69+AH71</f>
        <v>0</v>
      </c>
      <c r="AI68" s="200" t="n">
        <f aca="false">AI69+AI71</f>
        <v>0</v>
      </c>
      <c r="AJ68" s="200" t="n">
        <f aca="false">AJ69+AJ71</f>
        <v>0</v>
      </c>
      <c r="AK68" s="195" t="n">
        <f aca="false">AK69+AK71</f>
        <v>0</v>
      </c>
      <c r="AL68" s="195" t="n">
        <f aca="false">AL69+AL71</f>
        <v>0</v>
      </c>
      <c r="AM68" s="195" t="n">
        <f aca="false">AM69+AM71</f>
        <v>0</v>
      </c>
      <c r="AN68" s="201" t="n">
        <f aca="false">AN69+AN71</f>
        <v>0</v>
      </c>
      <c r="AO68" s="201" t="n">
        <f aca="false">AO69+AO71</f>
        <v>0</v>
      </c>
    </row>
    <row r="69" customFormat="false" ht="43.5" hidden="false" customHeight="false" outlineLevel="0" collapsed="false">
      <c r="B69" s="213" t="s">
        <v>488</v>
      </c>
      <c r="C69" s="35" t="s">
        <v>181</v>
      </c>
      <c r="D69" s="35" t="s">
        <v>57</v>
      </c>
      <c r="E69" s="35" t="s">
        <v>400</v>
      </c>
      <c r="F69" s="35"/>
      <c r="G69" s="203" t="n">
        <f aca="false">G70</f>
        <v>0</v>
      </c>
      <c r="H69" s="204" t="n">
        <f aca="false">H70</f>
        <v>0</v>
      </c>
      <c r="I69" s="204" t="n">
        <f aca="false">I70</f>
        <v>0</v>
      </c>
      <c r="J69" s="203" t="n">
        <f aca="false">J70</f>
        <v>0</v>
      </c>
      <c r="K69" s="205" t="n">
        <f aca="false">K70</f>
        <v>0</v>
      </c>
      <c r="L69" s="205" t="n">
        <f aca="false">L70</f>
        <v>0</v>
      </c>
      <c r="M69" s="203" t="n">
        <f aca="false">M70</f>
        <v>0</v>
      </c>
      <c r="N69" s="203" t="n">
        <f aca="false">N70</f>
        <v>0</v>
      </c>
      <c r="O69" s="204" t="n">
        <f aca="false">O70</f>
        <v>0</v>
      </c>
      <c r="P69" s="204" t="n">
        <f aca="false">P70</f>
        <v>0</v>
      </c>
      <c r="Q69" s="203" t="n">
        <f aca="false">Q70</f>
        <v>0</v>
      </c>
      <c r="R69" s="205" t="n">
        <f aca="false">R70</f>
        <v>0</v>
      </c>
      <c r="S69" s="205" t="n">
        <f aca="false">S70</f>
        <v>0</v>
      </c>
      <c r="T69" s="203" t="n">
        <f aca="false">T70</f>
        <v>0</v>
      </c>
      <c r="U69" s="203" t="n">
        <f aca="false">U70</f>
        <v>0</v>
      </c>
      <c r="V69" s="204" t="n">
        <f aca="false">V70</f>
        <v>0</v>
      </c>
      <c r="W69" s="204" t="n">
        <f aca="false">W70</f>
        <v>0</v>
      </c>
      <c r="X69" s="203" t="n">
        <f aca="false">X70</f>
        <v>0</v>
      </c>
      <c r="Y69" s="205" t="n">
        <f aca="false">Y70</f>
        <v>0</v>
      </c>
      <c r="Z69" s="205" t="n">
        <f aca="false">Z70</f>
        <v>0</v>
      </c>
      <c r="AA69" s="203" t="n">
        <f aca="false">AA70</f>
        <v>0</v>
      </c>
      <c r="AB69" s="44" t="n">
        <f aca="false">AB70</f>
        <v>0</v>
      </c>
      <c r="AC69" s="204" t="n">
        <f aca="false">AC70</f>
        <v>0</v>
      </c>
      <c r="AD69" s="204" t="n">
        <f aca="false">AD70</f>
        <v>0</v>
      </c>
      <c r="AE69" s="44" t="n">
        <f aca="false">AE70</f>
        <v>0</v>
      </c>
      <c r="AF69" s="205" t="n">
        <f aca="false">AF70</f>
        <v>0</v>
      </c>
      <c r="AG69" s="205" t="n">
        <f aca="false">AG70</f>
        <v>0</v>
      </c>
      <c r="AH69" s="44" t="n">
        <f aca="false">AH70</f>
        <v>0</v>
      </c>
      <c r="AI69" s="47" t="n">
        <f aca="false">AI70</f>
        <v>0</v>
      </c>
      <c r="AJ69" s="47" t="n">
        <f aca="false">AJ70</f>
        <v>0</v>
      </c>
      <c r="AK69" s="44" t="n">
        <f aca="false">AK70</f>
        <v>0</v>
      </c>
      <c r="AL69" s="44" t="n">
        <f aca="false">AL70</f>
        <v>0</v>
      </c>
      <c r="AM69" s="44" t="n">
        <f aca="false">AM70</f>
        <v>0</v>
      </c>
      <c r="AN69" s="48" t="n">
        <f aca="false">AN70</f>
        <v>0</v>
      </c>
      <c r="AO69" s="48" t="n">
        <f aca="false">AO70</f>
        <v>0</v>
      </c>
    </row>
    <row r="70" customFormat="false" ht="48.75" hidden="false" customHeight="true" outlineLevel="0" collapsed="false">
      <c r="B70" s="33" t="s">
        <v>489</v>
      </c>
      <c r="C70" s="35" t="s">
        <v>181</v>
      </c>
      <c r="D70" s="35" t="s">
        <v>57</v>
      </c>
      <c r="E70" s="35" t="s">
        <v>400</v>
      </c>
      <c r="F70" s="35" t="s">
        <v>236</v>
      </c>
      <c r="G70" s="203" t="n">
        <f aca="false">SUMIF(Распор!$A$16:$A$357,3092180000260,Распор!H$16:H$357)</f>
        <v>0</v>
      </c>
      <c r="H70" s="204" t="n">
        <f aca="false">SUMIF(Распор!$A$16:$A$357,3092180000260,Распор!I$16:I$357)</f>
        <v>0</v>
      </c>
      <c r="I70" s="204" t="n">
        <f aca="false">SUMIF(Распор!$A$16:$A$357,3092180000260,Распор!J$16:J$357)</f>
        <v>0</v>
      </c>
      <c r="J70" s="203" t="n">
        <f aca="false">SUMIF(Распор!$A$16:$A$357,3092180000260,Распор!K$16:K$357)</f>
        <v>0</v>
      </c>
      <c r="K70" s="205" t="n">
        <f aca="false">SUMIF(Распор!$A$16:$A$357,3092180000260,Распор!L$16:L$357)</f>
        <v>0</v>
      </c>
      <c r="L70" s="205" t="n">
        <f aca="false">SUMIF(Распор!$A$16:$A$357,3092180000260,Распор!M$16:M$357)</f>
        <v>0</v>
      </c>
      <c r="M70" s="203" t="n">
        <f aca="false">SUMIF(Распор!$A$16:$A$357,3092180000260,Распор!N$16:N$357)</f>
        <v>0</v>
      </c>
      <c r="N70" s="203" t="n">
        <f aca="false">SUMIF(Распор!$A$16:$A$357,3092180000260,Распор!O$16:O$357)</f>
        <v>0</v>
      </c>
      <c r="O70" s="204" t="n">
        <f aca="false">SUMIF(Распор!$A$16:$A$357,3092180000260,Распор!P$16:P$357)</f>
        <v>0</v>
      </c>
      <c r="P70" s="204" t="n">
        <f aca="false">SUMIF(Распор!$A$16:$A$357,3092180000260,Распор!Q$16:Q$357)</f>
        <v>0</v>
      </c>
      <c r="Q70" s="203" t="n">
        <f aca="false">SUMIF(Распор!$A$16:$A$357,3092180000260,Распор!R$16:R$357)</f>
        <v>0</v>
      </c>
      <c r="R70" s="205" t="n">
        <f aca="false">SUMIF(Распор!$A$16:$A$357,3092180000260,Распор!S$16:S$357)</f>
        <v>0</v>
      </c>
      <c r="S70" s="205" t="n">
        <f aca="false">SUMIF(Распор!$A$16:$A$357,3092180000260,Распор!T$16:T$357)</f>
        <v>0</v>
      </c>
      <c r="T70" s="203" t="n">
        <f aca="false">SUMIF(Распор!$A$16:$A$357,3092180000260,Распор!U$16:U$357)</f>
        <v>0</v>
      </c>
      <c r="U70" s="203" t="n">
        <f aca="false">SUMIF(Распор!$A$16:$A$357,3092180000260,Распор!V$16:V$357)</f>
        <v>0</v>
      </c>
      <c r="V70" s="204" t="n">
        <f aca="false">SUMIF(Распор!$A$16:$A$357,3092180000260,Распор!W$16:W$357)</f>
        <v>0</v>
      </c>
      <c r="W70" s="204" t="n">
        <f aca="false">SUMIF(Распор!$A$16:$A$357,3092180000260,Распор!X$16:X$357)</f>
        <v>0</v>
      </c>
      <c r="X70" s="203" t="n">
        <f aca="false">SUMIF(Распор!$A$16:$A$357,3092180000260,Распор!Y$16:Y$357)</f>
        <v>0</v>
      </c>
      <c r="Y70" s="205" t="n">
        <f aca="false">SUMIF(Распор!$A$16:$A$357,3092180000260,Распор!Z$16:Z$357)</f>
        <v>0</v>
      </c>
      <c r="Z70" s="205" t="n">
        <f aca="false">SUMIF(Распор!$A$16:$A$357,3092180000260,Распор!AA$16:AA$357)</f>
        <v>0</v>
      </c>
      <c r="AA70" s="203" t="n">
        <f aca="false">SUMIF(Распор!$A$16:$A$357,3092180000260,Распор!AB$16:AB$357)</f>
        <v>0</v>
      </c>
      <c r="AB70" s="44" t="n">
        <f aca="false">SUMIF(Распор!$A$16:$A$357,3092180000260,Распор!AC$16:AC$357)</f>
        <v>0</v>
      </c>
      <c r="AC70" s="204" t="n">
        <f aca="false">SUMIF(Распор!$A$16:$A$357,3092180000260,Распор!AD$16:AD$357)</f>
        <v>0</v>
      </c>
      <c r="AD70" s="204" t="n">
        <f aca="false">SUMIF(Распор!$A$16:$A$357,3092180000260,Распор!AE$16:AE$357)</f>
        <v>0</v>
      </c>
      <c r="AE70" s="44" t="n">
        <f aca="false">SUMIF(Распор!$A$16:$A$357,3092180000260,Распор!AF$16:AF$357)</f>
        <v>0</v>
      </c>
      <c r="AF70" s="205" t="n">
        <f aca="false">SUMIF(Распор!$A$16:$A$357,3092180000260,Распор!AG$16:AG$357)</f>
        <v>0</v>
      </c>
      <c r="AG70" s="205" t="n">
        <f aca="false">SUMIF(Распор!$A$16:$A$357,3092180000260,Распор!AH$16:AH$357)</f>
        <v>0</v>
      </c>
      <c r="AH70" s="44" t="n">
        <f aca="false">SUMIF(Распор!$A$16:$A$357,3092180000260,Распор!AI$16:AI$357)</f>
        <v>0</v>
      </c>
      <c r="AI70" s="47" t="n">
        <f aca="false">SUMIF(Распор!$A$16:$A$357,3092180000260,Распор!AJ$16:AJ$357)</f>
        <v>0</v>
      </c>
      <c r="AJ70" s="47" t="n">
        <f aca="false">SUMIF(Распор!$A$16:$A$357,3092180000260,Распор!AK$16:AK$357)</f>
        <v>0</v>
      </c>
      <c r="AK70" s="44" t="n">
        <f aca="false">SUMIF(Распор!$A$16:$A$357,3092180000260,Распор!AL$16:AL$357)</f>
        <v>0</v>
      </c>
      <c r="AL70" s="44" t="n">
        <f aca="false">SUMIF(Распор!$A$16:$A$357,3092180000260,Распор!AM$16:AM$357)</f>
        <v>0</v>
      </c>
      <c r="AM70" s="44" t="n">
        <f aca="false">SUMIF(Распор!$A$16:$A$357,3092180000260,Распор!AN$16:AN$357)</f>
        <v>0</v>
      </c>
      <c r="AN70" s="48" t="n">
        <f aca="false">SUMIF(Распор!$A$16:$A$357,3092180000260,Распор!AO$16:AO$357)</f>
        <v>0</v>
      </c>
      <c r="AO70" s="48" t="n">
        <f aca="false">SUMIF(Распор!$A$16:$A$357,3092180000260,Распор!AP$16:AP$357)</f>
        <v>0</v>
      </c>
    </row>
    <row r="71" customFormat="false" ht="29.25" hidden="false" customHeight="false" outlineLevel="0" collapsed="false">
      <c r="B71" s="213" t="s">
        <v>490</v>
      </c>
      <c r="C71" s="35" t="s">
        <v>181</v>
      </c>
      <c r="D71" s="35" t="s">
        <v>57</v>
      </c>
      <c r="E71" s="35" t="s">
        <v>404</v>
      </c>
      <c r="F71" s="35"/>
      <c r="G71" s="203" t="n">
        <f aca="false">G72</f>
        <v>0</v>
      </c>
      <c r="H71" s="204" t="n">
        <f aca="false">H72</f>
        <v>0</v>
      </c>
      <c r="I71" s="204" t="n">
        <f aca="false">I72</f>
        <v>0</v>
      </c>
      <c r="J71" s="203" t="n">
        <f aca="false">J72</f>
        <v>0</v>
      </c>
      <c r="K71" s="205" t="n">
        <f aca="false">K72</f>
        <v>0</v>
      </c>
      <c r="L71" s="205" t="n">
        <f aca="false">L72</f>
        <v>0</v>
      </c>
      <c r="M71" s="203" t="n">
        <f aca="false">M72</f>
        <v>0</v>
      </c>
      <c r="N71" s="203" t="n">
        <f aca="false">N72</f>
        <v>0</v>
      </c>
      <c r="O71" s="204" t="n">
        <f aca="false">O72</f>
        <v>0</v>
      </c>
      <c r="P71" s="204" t="n">
        <f aca="false">P72</f>
        <v>0</v>
      </c>
      <c r="Q71" s="203" t="n">
        <f aca="false">Q72</f>
        <v>0</v>
      </c>
      <c r="R71" s="205" t="n">
        <f aca="false">R72</f>
        <v>0</v>
      </c>
      <c r="S71" s="205" t="n">
        <f aca="false">S72</f>
        <v>0</v>
      </c>
      <c r="T71" s="203" t="n">
        <f aca="false">T72</f>
        <v>0</v>
      </c>
      <c r="U71" s="203" t="n">
        <f aca="false">U72</f>
        <v>0</v>
      </c>
      <c r="V71" s="204" t="n">
        <f aca="false">V72</f>
        <v>0</v>
      </c>
      <c r="W71" s="204" t="n">
        <f aca="false">W72</f>
        <v>0</v>
      </c>
      <c r="X71" s="203" t="n">
        <f aca="false">X72</f>
        <v>0</v>
      </c>
      <c r="Y71" s="205" t="n">
        <f aca="false">Y72</f>
        <v>0</v>
      </c>
      <c r="Z71" s="205" t="n">
        <f aca="false">Z72</f>
        <v>0</v>
      </c>
      <c r="AA71" s="203" t="n">
        <f aca="false">AA72</f>
        <v>0</v>
      </c>
      <c r="AB71" s="44" t="n">
        <f aca="false">AB72</f>
        <v>0</v>
      </c>
      <c r="AC71" s="204" t="n">
        <f aca="false">AC72</f>
        <v>0</v>
      </c>
      <c r="AD71" s="204" t="n">
        <f aca="false">AD72</f>
        <v>0</v>
      </c>
      <c r="AE71" s="44" t="n">
        <f aca="false">AE72</f>
        <v>0</v>
      </c>
      <c r="AF71" s="205" t="n">
        <f aca="false">AF72</f>
        <v>0</v>
      </c>
      <c r="AG71" s="205" t="n">
        <f aca="false">AG72</f>
        <v>0</v>
      </c>
      <c r="AH71" s="44" t="n">
        <f aca="false">AH72</f>
        <v>0</v>
      </c>
      <c r="AI71" s="47" t="n">
        <f aca="false">AI72</f>
        <v>0</v>
      </c>
      <c r="AJ71" s="47" t="n">
        <f aca="false">AJ72</f>
        <v>0</v>
      </c>
      <c r="AK71" s="44" t="n">
        <f aca="false">AK72</f>
        <v>0</v>
      </c>
      <c r="AL71" s="44" t="n">
        <f aca="false">AL72</f>
        <v>0</v>
      </c>
      <c r="AM71" s="44" t="n">
        <f aca="false">AM72</f>
        <v>0</v>
      </c>
      <c r="AN71" s="48" t="n">
        <f aca="false">AN72</f>
        <v>0</v>
      </c>
      <c r="AO71" s="48" t="n">
        <f aca="false">AO72</f>
        <v>0</v>
      </c>
    </row>
    <row r="72" customFormat="false" ht="31.5" hidden="false" customHeight="false" outlineLevel="0" collapsed="false">
      <c r="B72" s="33" t="s">
        <v>491</v>
      </c>
      <c r="C72" s="35" t="s">
        <v>181</v>
      </c>
      <c r="D72" s="35" t="s">
        <v>57</v>
      </c>
      <c r="E72" s="35" t="s">
        <v>404</v>
      </c>
      <c r="F72" s="35" t="s">
        <v>44</v>
      </c>
      <c r="G72" s="203" t="n">
        <f aca="false">SUMIF(Распор!$A$16:$A$357,3093020000327,Распор!H$16:H$357)</f>
        <v>0</v>
      </c>
      <c r="H72" s="204" t="n">
        <f aca="false">SUMIF(Распор!$A$16:$A$357,3093020000327,Распор!I$16:I$357)</f>
        <v>0</v>
      </c>
      <c r="I72" s="204" t="n">
        <f aca="false">SUMIF(Распор!$A$16:$A$357,3093020000327,Распор!J$16:J$357)</f>
        <v>0</v>
      </c>
      <c r="J72" s="203" t="n">
        <f aca="false">SUMIF(Распор!$A$16:$A$357,3093020000327,Распор!K$16:K$357)</f>
        <v>0</v>
      </c>
      <c r="K72" s="205" t="n">
        <f aca="false">SUMIF(Распор!$A$16:$A$357,3093020000327,Распор!L$16:L$357)</f>
        <v>0</v>
      </c>
      <c r="L72" s="205" t="n">
        <f aca="false">SUMIF(Распор!$A$16:$A$357,3093020000327,Распор!M$16:M$357)</f>
        <v>0</v>
      </c>
      <c r="M72" s="203" t="n">
        <f aca="false">SUMIF(Распор!$A$16:$A$357,3093020000327,Распор!N$16:N$357)</f>
        <v>0</v>
      </c>
      <c r="N72" s="203" t="n">
        <f aca="false">SUMIF(Распор!$A$16:$A$357,3093020000327,Распор!O$16:O$357)</f>
        <v>0</v>
      </c>
      <c r="O72" s="204" t="n">
        <f aca="false">SUMIF(Распор!$A$16:$A$357,3093020000327,Распор!P$16:P$357)</f>
        <v>0</v>
      </c>
      <c r="P72" s="204" t="n">
        <f aca="false">SUMIF(Распор!$A$16:$A$357,3093020000327,Распор!Q$16:Q$357)</f>
        <v>0</v>
      </c>
      <c r="Q72" s="203" t="n">
        <f aca="false">SUMIF(Распор!$A$16:$A$357,3093020000327,Распор!R$16:R$357)</f>
        <v>0</v>
      </c>
      <c r="R72" s="205" t="n">
        <f aca="false">SUMIF(Распор!$A$16:$A$357,3093020000327,Распор!S$16:S$357)</f>
        <v>0</v>
      </c>
      <c r="S72" s="205" t="n">
        <f aca="false">SUMIF(Распор!$A$16:$A$357,3093020000327,Распор!T$16:T$357)</f>
        <v>0</v>
      </c>
      <c r="T72" s="203" t="n">
        <f aca="false">SUMIF(Распор!$A$16:$A$357,3093020000327,Распор!U$16:U$357)</f>
        <v>0</v>
      </c>
      <c r="U72" s="203" t="n">
        <f aca="false">SUMIF(Распор!$A$16:$A$357,3093020000327,Распор!V$16:V$357)</f>
        <v>0</v>
      </c>
      <c r="V72" s="204" t="n">
        <f aca="false">SUMIF(Распор!$A$16:$A$357,3093020000327,Распор!W$16:W$357)</f>
        <v>0</v>
      </c>
      <c r="W72" s="204" t="n">
        <f aca="false">SUMIF(Распор!$A$16:$A$357,3093020000327,Распор!X$16:X$357)</f>
        <v>0</v>
      </c>
      <c r="X72" s="203" t="n">
        <f aca="false">SUMIF(Распор!$A$16:$A$357,3093020000327,Распор!Y$16:Y$357)</f>
        <v>0</v>
      </c>
      <c r="Y72" s="205" t="n">
        <f aca="false">SUMIF(Распор!$A$16:$A$357,3093020000327,Распор!Z$16:Z$357)</f>
        <v>0</v>
      </c>
      <c r="Z72" s="205" t="n">
        <f aca="false">SUMIF(Распор!$A$16:$A$357,3093020000327,Распор!AA$16:AA$357)</f>
        <v>0</v>
      </c>
      <c r="AA72" s="203" t="n">
        <f aca="false">SUMIF(Распор!$A$16:$A$357,3093020000327,Распор!AB$16:AB$357)</f>
        <v>0</v>
      </c>
      <c r="AB72" s="44" t="n">
        <f aca="false">SUMIF(Распор!$A$16:$A$357,3093020000327,Распор!AC$16:AC$357)</f>
        <v>0</v>
      </c>
      <c r="AC72" s="204" t="n">
        <f aca="false">SUMIF(Распор!$A$16:$A$357,3093020000327,Распор!AD$16:AD$357)</f>
        <v>0</v>
      </c>
      <c r="AD72" s="204" t="n">
        <f aca="false">SUMIF(Распор!$A$16:$A$357,3093020000327,Распор!AE$16:AE$357)</f>
        <v>0</v>
      </c>
      <c r="AE72" s="44" t="n">
        <f aca="false">SUMIF(Распор!$A$16:$A$357,3093020000327,Распор!AF$16:AF$357)</f>
        <v>0</v>
      </c>
      <c r="AF72" s="205" t="n">
        <f aca="false">SUMIF(Распор!$A$16:$A$357,3093020000327,Распор!AG$16:AG$357)</f>
        <v>0</v>
      </c>
      <c r="AG72" s="205" t="n">
        <f aca="false">SUMIF(Распор!$A$16:$A$357,3093020000327,Распор!AH$16:AH$357)</f>
        <v>0</v>
      </c>
      <c r="AH72" s="44" t="n">
        <f aca="false">SUMIF(Распор!$A$16:$A$357,3093020000327,Распор!AI$16:AI$357)</f>
        <v>0</v>
      </c>
      <c r="AI72" s="47" t="n">
        <f aca="false">SUMIF(Распор!$A$16:$A$357,3093020000327,Распор!AJ$16:AJ$357)</f>
        <v>0</v>
      </c>
      <c r="AJ72" s="47" t="n">
        <f aca="false">SUMIF(Распор!$A$16:$A$357,3093020000327,Распор!AK$16:AK$357)</f>
        <v>0</v>
      </c>
      <c r="AK72" s="44" t="n">
        <f aca="false">SUMIF(Распор!$A$16:$A$357,3093020000327,Распор!AL$16:AL$357)</f>
        <v>0</v>
      </c>
      <c r="AL72" s="44" t="n">
        <f aca="false">SUMIF(Распор!$A$16:$A$357,3093020000327,Распор!AM$16:AM$357)</f>
        <v>0</v>
      </c>
      <c r="AM72" s="44" t="n">
        <f aca="false">SUMIF(Распор!$A$16:$A$357,3093020000327,Распор!AN$16:AN$357)</f>
        <v>0</v>
      </c>
      <c r="AN72" s="48" t="n">
        <f aca="false">SUMIF(Распор!$A$16:$A$357,3093020000327,Распор!AO$16:AO$357)</f>
        <v>0</v>
      </c>
      <c r="AO72" s="48" t="n">
        <f aca="false">SUMIF(Распор!$A$16:$A$357,3093020000327,Распор!AP$16:AP$357)</f>
        <v>0</v>
      </c>
    </row>
    <row r="73" customFormat="false" ht="17.25" hidden="false" customHeight="true" outlineLevel="0" collapsed="false">
      <c r="B73" s="195" t="s">
        <v>492</v>
      </c>
      <c r="C73" s="196" t="s">
        <v>181</v>
      </c>
      <c r="D73" s="196" t="s">
        <v>68</v>
      </c>
      <c r="E73" s="196"/>
      <c r="F73" s="196"/>
      <c r="G73" s="197" t="n">
        <f aca="false">G74+G77</f>
        <v>0</v>
      </c>
      <c r="H73" s="198" t="n">
        <f aca="false">H74+H77</f>
        <v>0</v>
      </c>
      <c r="I73" s="198" t="n">
        <f aca="false">I74+I77</f>
        <v>0</v>
      </c>
      <c r="J73" s="197" t="n">
        <f aca="false">J74+J77</f>
        <v>0</v>
      </c>
      <c r="K73" s="199" t="n">
        <f aca="false">K74+K77</f>
        <v>0</v>
      </c>
      <c r="L73" s="199" t="n">
        <f aca="false">L74+L77</f>
        <v>0</v>
      </c>
      <c r="M73" s="197" t="n">
        <f aca="false">M74+M77</f>
        <v>0</v>
      </c>
      <c r="N73" s="197" t="n">
        <f aca="false">N74+N77</f>
        <v>0</v>
      </c>
      <c r="O73" s="198" t="n">
        <f aca="false">O74+O77</f>
        <v>0</v>
      </c>
      <c r="P73" s="198" t="n">
        <f aca="false">P74+P77</f>
        <v>0</v>
      </c>
      <c r="Q73" s="197" t="n">
        <f aca="false">Q74+Q77</f>
        <v>0</v>
      </c>
      <c r="R73" s="199" t="n">
        <f aca="false">R74+R77</f>
        <v>0</v>
      </c>
      <c r="S73" s="199" t="n">
        <f aca="false">S74+S77</f>
        <v>0</v>
      </c>
      <c r="T73" s="197" t="n">
        <f aca="false">T74+T77</f>
        <v>0</v>
      </c>
      <c r="U73" s="197" t="n">
        <f aca="false">U74+U77</f>
        <v>0</v>
      </c>
      <c r="V73" s="198" t="n">
        <f aca="false">V74+V77</f>
        <v>0</v>
      </c>
      <c r="W73" s="198" t="n">
        <f aca="false">W74+W77</f>
        <v>0</v>
      </c>
      <c r="X73" s="197" t="n">
        <f aca="false">X74+X77</f>
        <v>0</v>
      </c>
      <c r="Y73" s="199" t="n">
        <f aca="false">Y74+Y77</f>
        <v>0</v>
      </c>
      <c r="Z73" s="199" t="n">
        <f aca="false">Z74+Z77</f>
        <v>0</v>
      </c>
      <c r="AA73" s="197" t="n">
        <f aca="false">AA74+AA77</f>
        <v>0</v>
      </c>
      <c r="AB73" s="195" t="n">
        <f aca="false">AB74+AB77</f>
        <v>0</v>
      </c>
      <c r="AC73" s="198" t="n">
        <f aca="false">AC74+AC77</f>
        <v>0</v>
      </c>
      <c r="AD73" s="198" t="n">
        <f aca="false">AD74+AD77</f>
        <v>0</v>
      </c>
      <c r="AE73" s="195" t="n">
        <f aca="false">AE74+AE77</f>
        <v>0</v>
      </c>
      <c r="AF73" s="199" t="n">
        <f aca="false">AF74+AF77</f>
        <v>0</v>
      </c>
      <c r="AG73" s="199" t="n">
        <f aca="false">AG74+AG77</f>
        <v>0</v>
      </c>
      <c r="AH73" s="195" t="n">
        <f aca="false">AH74+AH77</f>
        <v>0</v>
      </c>
      <c r="AI73" s="200" t="n">
        <f aca="false">AI74+AI77</f>
        <v>0</v>
      </c>
      <c r="AJ73" s="200" t="n">
        <f aca="false">AJ74+AJ77</f>
        <v>0</v>
      </c>
      <c r="AK73" s="195" t="n">
        <f aca="false">AK74+AK77</f>
        <v>0</v>
      </c>
      <c r="AL73" s="195" t="n">
        <f aca="false">AL74+AL77</f>
        <v>0</v>
      </c>
      <c r="AM73" s="195" t="n">
        <f aca="false">AM74+AM77</f>
        <v>0</v>
      </c>
      <c r="AN73" s="201" t="n">
        <f aca="false">AN74+AN77</f>
        <v>0</v>
      </c>
      <c r="AO73" s="201" t="n">
        <f aca="false">AO74+AO77</f>
        <v>0</v>
      </c>
    </row>
    <row r="74" customFormat="false" ht="29.25" hidden="false" customHeight="false" outlineLevel="0" collapsed="false">
      <c r="B74" s="213" t="s">
        <v>485</v>
      </c>
      <c r="C74" s="35" t="s">
        <v>181</v>
      </c>
      <c r="D74" s="35" t="s">
        <v>68</v>
      </c>
      <c r="E74" s="35" t="s">
        <v>357</v>
      </c>
      <c r="F74" s="35"/>
      <c r="G74" s="203" t="n">
        <f aca="false">G75+G76</f>
        <v>0</v>
      </c>
      <c r="H74" s="204" t="n">
        <f aca="false">H75+H76</f>
        <v>0</v>
      </c>
      <c r="I74" s="204" t="n">
        <f aca="false">I75+I76</f>
        <v>0</v>
      </c>
      <c r="J74" s="203" t="n">
        <f aca="false">J75+J76</f>
        <v>0</v>
      </c>
      <c r="K74" s="205" t="n">
        <f aca="false">K75+K76</f>
        <v>0</v>
      </c>
      <c r="L74" s="205" t="n">
        <f aca="false">L75+L76</f>
        <v>0</v>
      </c>
      <c r="M74" s="203" t="n">
        <f aca="false">M75+M76</f>
        <v>0</v>
      </c>
      <c r="N74" s="203" t="n">
        <f aca="false">N75+N76</f>
        <v>0</v>
      </c>
      <c r="O74" s="204" t="n">
        <f aca="false">O75+O76</f>
        <v>0</v>
      </c>
      <c r="P74" s="204" t="n">
        <f aca="false">P75+P76</f>
        <v>0</v>
      </c>
      <c r="Q74" s="203" t="n">
        <f aca="false">Q75+Q76</f>
        <v>0</v>
      </c>
      <c r="R74" s="205" t="n">
        <f aca="false">R75+R76</f>
        <v>0</v>
      </c>
      <c r="S74" s="205" t="n">
        <f aca="false">S75+S76</f>
        <v>0</v>
      </c>
      <c r="T74" s="203" t="n">
        <f aca="false">T75+T76</f>
        <v>0</v>
      </c>
      <c r="U74" s="203" t="n">
        <f aca="false">U75+U76</f>
        <v>0</v>
      </c>
      <c r="V74" s="204" t="n">
        <f aca="false">V75+V76</f>
        <v>0</v>
      </c>
      <c r="W74" s="204" t="n">
        <f aca="false">W75+W76</f>
        <v>0</v>
      </c>
      <c r="X74" s="203" t="n">
        <f aca="false">X75+X76</f>
        <v>0</v>
      </c>
      <c r="Y74" s="205" t="n">
        <f aca="false">Y75+Y76</f>
        <v>0</v>
      </c>
      <c r="Z74" s="205" t="n">
        <f aca="false">Z75+Z76</f>
        <v>0</v>
      </c>
      <c r="AA74" s="203" t="n">
        <f aca="false">AA75+AA76</f>
        <v>0</v>
      </c>
      <c r="AB74" s="44" t="n">
        <f aca="false">AB75+AB76</f>
        <v>0</v>
      </c>
      <c r="AC74" s="204" t="n">
        <f aca="false">AC75+AC76</f>
        <v>0</v>
      </c>
      <c r="AD74" s="204" t="n">
        <f aca="false">AD75+AD76</f>
        <v>0</v>
      </c>
      <c r="AE74" s="44" t="n">
        <f aca="false">AE75+AE76</f>
        <v>0</v>
      </c>
      <c r="AF74" s="205" t="n">
        <f aca="false">AF75+AF76</f>
        <v>0</v>
      </c>
      <c r="AG74" s="205" t="n">
        <f aca="false">AG75+AG76</f>
        <v>0</v>
      </c>
      <c r="AH74" s="44" t="n">
        <f aca="false">AH75+AH76</f>
        <v>0</v>
      </c>
      <c r="AI74" s="47" t="n">
        <f aca="false">AI75+AI76</f>
        <v>0</v>
      </c>
      <c r="AJ74" s="47" t="n">
        <f aca="false">AJ75+AJ76</f>
        <v>0</v>
      </c>
      <c r="AK74" s="44" t="n">
        <f aca="false">AK75+AK76</f>
        <v>0</v>
      </c>
      <c r="AL74" s="44" t="n">
        <f aca="false">AL75+AL76</f>
        <v>0</v>
      </c>
      <c r="AM74" s="44" t="n">
        <f aca="false">AM75+AM76</f>
        <v>0</v>
      </c>
      <c r="AN74" s="48" t="n">
        <f aca="false">AN75+AN76</f>
        <v>0</v>
      </c>
      <c r="AO74" s="48" t="n">
        <f aca="false">AO75+AO76</f>
        <v>0</v>
      </c>
    </row>
    <row r="75" customFormat="false" ht="47.25" hidden="false" customHeight="false" outlineLevel="0" collapsed="false">
      <c r="B75" s="33" t="s">
        <v>385</v>
      </c>
      <c r="C75" s="35" t="s">
        <v>181</v>
      </c>
      <c r="D75" s="35" t="s">
        <v>68</v>
      </c>
      <c r="E75" s="35" t="s">
        <v>357</v>
      </c>
      <c r="F75" s="35" t="s">
        <v>386</v>
      </c>
      <c r="G75" s="203" t="n">
        <f aca="false">SUMIF(Распор!$A$16:$A$357,3102020000239,Распор!H$16:H$357)</f>
        <v>0</v>
      </c>
      <c r="H75" s="204" t="n">
        <f aca="false">SUMIF(Распор!$A$16:$A$357,3102020000239,Распор!I$16:I$357)</f>
        <v>0</v>
      </c>
      <c r="I75" s="204" t="n">
        <f aca="false">SUMIF(Распор!$A$16:$A$357,3102020000239,Распор!J$16:J$357)</f>
        <v>0</v>
      </c>
      <c r="J75" s="203" t="n">
        <f aca="false">SUMIF(Распор!$A$16:$A$357,3102020000239,Распор!K$16:K$357)</f>
        <v>0</v>
      </c>
      <c r="K75" s="205" t="n">
        <f aca="false">SUMIF(Распор!$A$16:$A$357,3102020000239,Распор!L$16:L$357)</f>
        <v>0</v>
      </c>
      <c r="L75" s="205" t="n">
        <f aca="false">SUMIF(Распор!$A$16:$A$357,3102020000239,Распор!M$16:M$357)</f>
        <v>0</v>
      </c>
      <c r="M75" s="203" t="n">
        <f aca="false">SUMIF(Распор!$A$16:$A$357,3102020000239,Распор!N$16:N$357)</f>
        <v>0</v>
      </c>
      <c r="N75" s="203" t="n">
        <f aca="false">SUMIF(Распор!$A$16:$A$357,3102020000239,Распор!O$16:O$357)</f>
        <v>0</v>
      </c>
      <c r="O75" s="204" t="n">
        <f aca="false">SUMIF(Распор!$A$16:$A$357,3102020000239,Распор!P$16:P$357)</f>
        <v>0</v>
      </c>
      <c r="P75" s="204" t="n">
        <f aca="false">SUMIF(Распор!$A$16:$A$357,3102020000239,Распор!Q$16:Q$357)</f>
        <v>0</v>
      </c>
      <c r="Q75" s="203" t="n">
        <f aca="false">SUMIF(Распор!$A$16:$A$357,3102020000239,Распор!R$16:R$357)</f>
        <v>0</v>
      </c>
      <c r="R75" s="205" t="n">
        <f aca="false">SUMIF(Распор!$A$16:$A$357,3102020000239,Распор!S$16:S$357)</f>
        <v>0</v>
      </c>
      <c r="S75" s="205" t="n">
        <f aca="false">SUMIF(Распор!$A$16:$A$357,3102020000239,Распор!T$16:T$357)</f>
        <v>0</v>
      </c>
      <c r="T75" s="203" t="n">
        <f aca="false">SUMIF(Распор!$A$16:$A$357,3102020000239,Распор!U$16:U$357)</f>
        <v>0</v>
      </c>
      <c r="U75" s="203" t="n">
        <f aca="false">SUMIF(Распор!$A$16:$A$357,3102020000239,Распор!V$16:V$357)</f>
        <v>0</v>
      </c>
      <c r="V75" s="204" t="n">
        <f aca="false">SUMIF(Распор!$A$16:$A$357,3102020000239,Распор!W$16:W$357)</f>
        <v>0</v>
      </c>
      <c r="W75" s="204" t="n">
        <f aca="false">SUMIF(Распор!$A$16:$A$357,3102020000239,Распор!X$16:X$357)</f>
        <v>0</v>
      </c>
      <c r="X75" s="203" t="n">
        <f aca="false">SUMIF(Распор!$A$16:$A$357,3102020000239,Распор!Y$16:Y$357)</f>
        <v>0</v>
      </c>
      <c r="Y75" s="205" t="n">
        <f aca="false">SUMIF(Распор!$A$16:$A$357,3102020000239,Распор!Z$16:Z$357)</f>
        <v>0</v>
      </c>
      <c r="Z75" s="205" t="n">
        <f aca="false">SUMIF(Распор!$A$16:$A$357,3102020000239,Распор!AA$16:AA$357)</f>
        <v>0</v>
      </c>
      <c r="AA75" s="203" t="n">
        <f aca="false">SUMIF(Распор!$A$16:$A$357,3102020000239,Распор!AB$16:AB$357)</f>
        <v>0</v>
      </c>
      <c r="AB75" s="44" t="n">
        <f aca="false">SUMIF(Распор!$A$16:$A$357,3102020000239,Распор!AC$16:AC$357)</f>
        <v>0</v>
      </c>
      <c r="AC75" s="204" t="n">
        <f aca="false">SUMIF(Распор!$A$16:$A$357,3102020000239,Распор!AD$16:AD$357)</f>
        <v>0</v>
      </c>
      <c r="AD75" s="204" t="n">
        <f aca="false">SUMIF(Распор!$A$16:$A$357,3102020000239,Распор!AE$16:AE$357)</f>
        <v>0</v>
      </c>
      <c r="AE75" s="44" t="n">
        <f aca="false">SUMIF(Распор!$A$16:$A$357,3102020000239,Распор!AF$16:AF$357)</f>
        <v>0</v>
      </c>
      <c r="AF75" s="205" t="n">
        <f aca="false">SUMIF(Распор!$A$16:$A$357,3102020000239,Распор!AG$16:AG$357)</f>
        <v>0</v>
      </c>
      <c r="AG75" s="205" t="n">
        <f aca="false">SUMIF(Распор!$A$16:$A$357,3102020000239,Распор!AH$16:AH$357)</f>
        <v>0</v>
      </c>
      <c r="AH75" s="44" t="n">
        <f aca="false">SUMIF(Распор!$A$16:$A$357,3102020000239,Распор!AI$16:AI$357)</f>
        <v>0</v>
      </c>
      <c r="AI75" s="47" t="n">
        <f aca="false">SUMIF(Распор!$A$16:$A$357,3102020000239,Распор!AJ$16:AJ$357)</f>
        <v>0</v>
      </c>
      <c r="AJ75" s="47" t="n">
        <f aca="false">SUMIF(Распор!$A$16:$A$357,3102020000239,Распор!AK$16:AK$357)</f>
        <v>0</v>
      </c>
      <c r="AK75" s="44" t="n">
        <f aca="false">SUMIF(Распор!$A$16:$A$357,3102020000239,Распор!AL$16:AL$357)</f>
        <v>0</v>
      </c>
      <c r="AL75" s="44" t="n">
        <f aca="false">SUMIF(Распор!$A$16:$A$357,3102020000239,Распор!AM$16:AM$357)</f>
        <v>0</v>
      </c>
      <c r="AM75" s="44" t="n">
        <f aca="false">SUMIF(Распор!$A$16:$A$357,3102020000239,Распор!AN$16:AN$357)</f>
        <v>0</v>
      </c>
      <c r="AN75" s="48" t="n">
        <f aca="false">SUMIF(Распор!$A$16:$A$357,3102020000239,Распор!AO$16:AO$357)</f>
        <v>0</v>
      </c>
      <c r="AO75" s="48" t="n">
        <f aca="false">SUMIF(Распор!$A$16:$A$357,3102020000239,Распор!AP$16:AP$357)</f>
        <v>0</v>
      </c>
    </row>
    <row r="76" customFormat="false" ht="47.25" hidden="false" customHeight="false" outlineLevel="0" collapsed="false">
      <c r="B76" s="33" t="s">
        <v>356</v>
      </c>
      <c r="C76" s="35" t="s">
        <v>181</v>
      </c>
      <c r="D76" s="35" t="s">
        <v>68</v>
      </c>
      <c r="E76" s="35" t="s">
        <v>357</v>
      </c>
      <c r="F76" s="35" t="s">
        <v>358</v>
      </c>
      <c r="G76" s="203" t="n">
        <f aca="false">SUMIF(Распор!$A$16:$A$357,3102020000253,Распор!H$16:H$357)</f>
        <v>0</v>
      </c>
      <c r="H76" s="204" t="n">
        <f aca="false">SUMIF(Распор!$A$16:$A$357,3102020000253,Распор!I$16:I$357)</f>
        <v>0</v>
      </c>
      <c r="I76" s="204" t="n">
        <f aca="false">SUMIF(Распор!$A$16:$A$357,3102020000253,Распор!J$16:J$357)</f>
        <v>0</v>
      </c>
      <c r="J76" s="203" t="n">
        <f aca="false">SUMIF(Распор!$A$16:$A$357,3102020000253,Распор!K$16:K$357)</f>
        <v>0</v>
      </c>
      <c r="K76" s="205" t="n">
        <f aca="false">SUMIF(Распор!$A$16:$A$357,3102020000253,Распор!L$16:L$357)</f>
        <v>0</v>
      </c>
      <c r="L76" s="205" t="n">
        <f aca="false">SUMIF(Распор!$A$16:$A$357,3102020000253,Распор!M$16:M$357)</f>
        <v>0</v>
      </c>
      <c r="M76" s="203" t="n">
        <f aca="false">SUMIF(Распор!$A$16:$A$357,3102020000253,Распор!N$16:N$357)</f>
        <v>0</v>
      </c>
      <c r="N76" s="203" t="n">
        <f aca="false">SUMIF(Распор!$A$16:$A$357,3102020000253,Распор!O$16:O$357)</f>
        <v>0</v>
      </c>
      <c r="O76" s="204" t="n">
        <f aca="false">SUMIF(Распор!$A$16:$A$357,3102020000253,Распор!P$16:P$357)</f>
        <v>0</v>
      </c>
      <c r="P76" s="204" t="n">
        <f aca="false">SUMIF(Распор!$A$16:$A$357,3102020000253,Распор!Q$16:Q$357)</f>
        <v>0</v>
      </c>
      <c r="Q76" s="203" t="n">
        <f aca="false">SUMIF(Распор!$A$16:$A$357,3102020000253,Распор!R$16:R$357)</f>
        <v>0</v>
      </c>
      <c r="R76" s="205" t="n">
        <f aca="false">SUMIF(Распор!$A$16:$A$357,3102020000253,Распор!S$16:S$357)</f>
        <v>0</v>
      </c>
      <c r="S76" s="205" t="n">
        <f aca="false">SUMIF(Распор!$A$16:$A$357,3102020000253,Распор!T$16:T$357)</f>
        <v>0</v>
      </c>
      <c r="T76" s="203" t="n">
        <f aca="false">SUMIF(Распор!$A$16:$A$357,3102020000253,Распор!U$16:U$357)</f>
        <v>0</v>
      </c>
      <c r="U76" s="203" t="n">
        <f aca="false">SUMIF(Распор!$A$16:$A$357,3102020000253,Распор!V$16:V$357)</f>
        <v>0</v>
      </c>
      <c r="V76" s="204" t="n">
        <f aca="false">SUMIF(Распор!$A$16:$A$357,3102020000253,Распор!W$16:W$357)</f>
        <v>0</v>
      </c>
      <c r="W76" s="204" t="n">
        <f aca="false">SUMIF(Распор!$A$16:$A$357,3102020000253,Распор!X$16:X$357)</f>
        <v>0</v>
      </c>
      <c r="X76" s="203" t="n">
        <f aca="false">SUMIF(Распор!$A$16:$A$357,3102020000253,Распор!Y$16:Y$357)</f>
        <v>0</v>
      </c>
      <c r="Y76" s="205" t="n">
        <f aca="false">SUMIF(Распор!$A$16:$A$357,3102020000253,Распор!Z$16:Z$357)</f>
        <v>0</v>
      </c>
      <c r="Z76" s="205" t="n">
        <f aca="false">SUMIF(Распор!$A$16:$A$357,3102020000253,Распор!AA$16:AA$357)</f>
        <v>0</v>
      </c>
      <c r="AA76" s="203" t="n">
        <f aca="false">SUMIF(Распор!$A$16:$A$357,3102020000253,Распор!AB$16:AB$357)</f>
        <v>0</v>
      </c>
      <c r="AB76" s="44" t="n">
        <f aca="false">SUMIF(Распор!$A$16:$A$357,3102020000253,Распор!AC$16:AC$357)</f>
        <v>0</v>
      </c>
      <c r="AC76" s="204" t="n">
        <f aca="false">SUMIF(Распор!$A$16:$A$357,3102020000253,Распор!AD$16:AD$357)</f>
        <v>0</v>
      </c>
      <c r="AD76" s="204" t="n">
        <f aca="false">SUMIF(Распор!$A$16:$A$357,3102020000253,Распор!AE$16:AE$357)</f>
        <v>0</v>
      </c>
      <c r="AE76" s="44" t="n">
        <f aca="false">SUMIF(Распор!$A$16:$A$357,3102020000253,Распор!AF$16:AF$357)</f>
        <v>0</v>
      </c>
      <c r="AF76" s="205" t="n">
        <f aca="false">SUMIF(Распор!$A$16:$A$357,3102020000253,Распор!AG$16:AG$357)</f>
        <v>0</v>
      </c>
      <c r="AG76" s="205" t="n">
        <f aca="false">SUMIF(Распор!$A$16:$A$357,3102020000253,Распор!AH$16:AH$357)</f>
        <v>0</v>
      </c>
      <c r="AH76" s="44" t="n">
        <f aca="false">SUMIF(Распор!$A$16:$A$357,3102020000253,Распор!AI$16:AI$357)</f>
        <v>0</v>
      </c>
      <c r="AI76" s="47" t="n">
        <f aca="false">SUMIF(Распор!$A$16:$A$357,3102020000253,Распор!AJ$16:AJ$357)</f>
        <v>0</v>
      </c>
      <c r="AJ76" s="47" t="n">
        <f aca="false">SUMIF(Распор!$A$16:$A$357,3102020000253,Распор!AK$16:AK$357)</f>
        <v>0</v>
      </c>
      <c r="AK76" s="44" t="n">
        <f aca="false">SUMIF(Распор!$A$16:$A$357,3102020000253,Распор!AL$16:AL$357)</f>
        <v>0</v>
      </c>
      <c r="AL76" s="44" t="n">
        <f aca="false">SUMIF(Распор!$A$16:$A$357,3102020000253,Распор!AM$16:AM$357)</f>
        <v>0</v>
      </c>
      <c r="AM76" s="44" t="n">
        <f aca="false">SUMIF(Распор!$A$16:$A$357,3102020000253,Распор!AN$16:AN$357)</f>
        <v>0</v>
      </c>
      <c r="AN76" s="48" t="n">
        <f aca="false">SUMIF(Распор!$A$16:$A$357,3102020000253,Распор!AO$16:AO$357)</f>
        <v>0</v>
      </c>
      <c r="AO76" s="48" t="n">
        <f aca="false">SUMIF(Распор!$A$16:$A$357,3102020000253,Распор!AP$16:AP$357)</f>
        <v>0</v>
      </c>
    </row>
    <row r="77" customFormat="false" ht="43.5" hidden="true" customHeight="false" outlineLevel="0" collapsed="false">
      <c r="B77" s="213" t="s">
        <v>488</v>
      </c>
      <c r="C77" s="35" t="s">
        <v>181</v>
      </c>
      <c r="D77" s="35" t="s">
        <v>68</v>
      </c>
      <c r="E77" s="35" t="s">
        <v>400</v>
      </c>
      <c r="F77" s="35"/>
      <c r="G77" s="203" t="n">
        <f aca="false">G78</f>
        <v>0</v>
      </c>
      <c r="H77" s="204" t="n">
        <f aca="false">H78</f>
        <v>0</v>
      </c>
      <c r="I77" s="204" t="n">
        <f aca="false">I78</f>
        <v>0</v>
      </c>
      <c r="J77" s="203" t="n">
        <f aca="false">J78</f>
        <v>0</v>
      </c>
      <c r="K77" s="205" t="n">
        <f aca="false">K78</f>
        <v>0</v>
      </c>
      <c r="L77" s="205" t="n">
        <f aca="false">L78</f>
        <v>0</v>
      </c>
      <c r="M77" s="203" t="n">
        <f aca="false">M78</f>
        <v>0</v>
      </c>
      <c r="N77" s="203" t="n">
        <f aca="false">N78</f>
        <v>0</v>
      </c>
      <c r="O77" s="204" t="n">
        <f aca="false">O78</f>
        <v>0</v>
      </c>
      <c r="P77" s="204" t="n">
        <f aca="false">P78</f>
        <v>0</v>
      </c>
      <c r="Q77" s="203" t="n">
        <f aca="false">Q78</f>
        <v>0</v>
      </c>
      <c r="R77" s="205" t="n">
        <f aca="false">R78</f>
        <v>0</v>
      </c>
      <c r="S77" s="205" t="n">
        <f aca="false">S78</f>
        <v>0</v>
      </c>
      <c r="T77" s="203" t="n">
        <f aca="false">T78</f>
        <v>0</v>
      </c>
      <c r="U77" s="203" t="n">
        <f aca="false">U78</f>
        <v>0</v>
      </c>
      <c r="V77" s="204" t="n">
        <f aca="false">V78</f>
        <v>0</v>
      </c>
      <c r="W77" s="204" t="n">
        <f aca="false">W78</f>
        <v>0</v>
      </c>
      <c r="X77" s="203" t="n">
        <f aca="false">X78</f>
        <v>0</v>
      </c>
      <c r="Y77" s="205" t="n">
        <f aca="false">Y78</f>
        <v>0</v>
      </c>
      <c r="Z77" s="205" t="n">
        <f aca="false">Z78</f>
        <v>0</v>
      </c>
      <c r="AA77" s="203" t="n">
        <f aca="false">AA78</f>
        <v>0</v>
      </c>
      <c r="AB77" s="44" t="n">
        <f aca="false">AB78</f>
        <v>0</v>
      </c>
      <c r="AC77" s="204" t="n">
        <f aca="false">AC78</f>
        <v>0</v>
      </c>
      <c r="AD77" s="204" t="n">
        <f aca="false">AD78</f>
        <v>0</v>
      </c>
      <c r="AE77" s="44" t="n">
        <f aca="false">AE78</f>
        <v>0</v>
      </c>
      <c r="AF77" s="205" t="n">
        <f aca="false">AF78</f>
        <v>0</v>
      </c>
      <c r="AG77" s="205" t="n">
        <f aca="false">AG78</f>
        <v>0</v>
      </c>
      <c r="AH77" s="44" t="n">
        <f aca="false">AH78</f>
        <v>0</v>
      </c>
      <c r="AI77" s="47" t="n">
        <f aca="false">AI78</f>
        <v>0</v>
      </c>
      <c r="AJ77" s="47" t="n">
        <f aca="false">AJ78</f>
        <v>0</v>
      </c>
      <c r="AK77" s="44" t="n">
        <f aca="false">AK78</f>
        <v>0</v>
      </c>
      <c r="AL77" s="44" t="n">
        <f aca="false">AL78</f>
        <v>0</v>
      </c>
      <c r="AM77" s="44" t="n">
        <f aca="false">AM78</f>
        <v>0</v>
      </c>
      <c r="AN77" s="48" t="n">
        <f aca="false">AN78</f>
        <v>0</v>
      </c>
      <c r="AO77" s="48" t="n">
        <f aca="false">AO78</f>
        <v>0</v>
      </c>
    </row>
    <row r="78" customFormat="false" ht="48" hidden="true" customHeight="true" outlineLevel="0" collapsed="false">
      <c r="B78" s="33" t="s">
        <v>489</v>
      </c>
      <c r="C78" s="35" t="s">
        <v>181</v>
      </c>
      <c r="D78" s="35" t="s">
        <v>68</v>
      </c>
      <c r="E78" s="35" t="s">
        <v>400</v>
      </c>
      <c r="F78" s="35" t="s">
        <v>236</v>
      </c>
      <c r="G78" s="203" t="n">
        <f aca="false">SUMIF(Распор!$A$16:$A$357,3102180000260,Распор!H$16:H$357)</f>
        <v>0</v>
      </c>
      <c r="H78" s="204" t="n">
        <f aca="false">SUMIF(Распор!$A$16:$A$357,3102180000260,Распор!I$16:I$357)</f>
        <v>0</v>
      </c>
      <c r="I78" s="204" t="n">
        <f aca="false">SUMIF(Распор!$A$16:$A$357,3102180000260,Распор!J$16:J$357)</f>
        <v>0</v>
      </c>
      <c r="J78" s="203" t="n">
        <f aca="false">SUMIF(Распор!$A$16:$A$357,3102180000260,Распор!K$16:K$357)</f>
        <v>0</v>
      </c>
      <c r="K78" s="205" t="n">
        <f aca="false">SUMIF(Распор!$A$16:$A$357,3102180000260,Распор!L$16:L$357)</f>
        <v>0</v>
      </c>
      <c r="L78" s="205" t="n">
        <f aca="false">SUMIF(Распор!$A$16:$A$357,3102180000260,Распор!M$16:M$357)</f>
        <v>0</v>
      </c>
      <c r="M78" s="203" t="n">
        <f aca="false">SUMIF(Распор!$A$16:$A$357,3102180000260,Распор!N$16:N$357)</f>
        <v>0</v>
      </c>
      <c r="N78" s="203" t="n">
        <f aca="false">SUMIF(Распор!$A$16:$A$357,3102180000260,Распор!O$16:O$357)</f>
        <v>0</v>
      </c>
      <c r="O78" s="204" t="n">
        <f aca="false">SUMIF(Распор!$A$16:$A$357,3102180000260,Распор!P$16:P$357)</f>
        <v>0</v>
      </c>
      <c r="P78" s="204" t="n">
        <f aca="false">SUMIF(Распор!$A$16:$A$357,3102180000260,Распор!Q$16:Q$357)</f>
        <v>0</v>
      </c>
      <c r="Q78" s="203" t="n">
        <f aca="false">SUMIF(Распор!$A$16:$A$357,3102180000260,Распор!R$16:R$357)</f>
        <v>0</v>
      </c>
      <c r="R78" s="205" t="n">
        <f aca="false">SUMIF(Распор!$A$16:$A$357,3102180000260,Распор!S$16:S$357)</f>
        <v>0</v>
      </c>
      <c r="S78" s="205" t="n">
        <f aca="false">SUMIF(Распор!$A$16:$A$357,3102180000260,Распор!T$16:T$357)</f>
        <v>0</v>
      </c>
      <c r="T78" s="203" t="n">
        <f aca="false">SUMIF(Распор!$A$16:$A$357,3102180000260,Распор!U$16:U$357)</f>
        <v>0</v>
      </c>
      <c r="U78" s="203" t="n">
        <f aca="false">SUMIF(Распор!$A$16:$A$357,3102180000260,Распор!V$16:V$357)</f>
        <v>0</v>
      </c>
      <c r="V78" s="204" t="n">
        <f aca="false">SUMIF(Распор!$A$16:$A$357,3102180000260,Распор!W$16:W$357)</f>
        <v>0</v>
      </c>
      <c r="W78" s="204" t="n">
        <f aca="false">SUMIF(Распор!$A$16:$A$357,3102180000260,Распор!X$16:X$357)</f>
        <v>0</v>
      </c>
      <c r="X78" s="203" t="n">
        <f aca="false">SUMIF(Распор!$A$16:$A$357,3102180000260,Распор!Y$16:Y$357)</f>
        <v>0</v>
      </c>
      <c r="Y78" s="205" t="n">
        <f aca="false">SUMIF(Распор!$A$16:$A$357,3102180000260,Распор!Z$16:Z$357)</f>
        <v>0</v>
      </c>
      <c r="Z78" s="205" t="n">
        <f aca="false">SUMIF(Распор!$A$16:$A$357,3102180000260,Распор!AA$16:AA$357)</f>
        <v>0</v>
      </c>
      <c r="AA78" s="203" t="n">
        <f aca="false">SUMIF(Распор!$A$16:$A$357,3102180000260,Распор!AB$16:AB$357)</f>
        <v>0</v>
      </c>
      <c r="AB78" s="44" t="n">
        <f aca="false">SUMIF(Распор!$A$16:$A$357,3102180000260,Распор!AC$16:AC$357)</f>
        <v>0</v>
      </c>
      <c r="AC78" s="204" t="n">
        <f aca="false">SUMIF(Распор!$A$16:$A$357,3102180000260,Распор!AD$16:AD$357)</f>
        <v>0</v>
      </c>
      <c r="AD78" s="204" t="n">
        <f aca="false">SUMIF(Распор!$A$16:$A$357,3102180000260,Распор!AE$16:AE$357)</f>
        <v>0</v>
      </c>
      <c r="AE78" s="203" t="n">
        <f aca="false">SUMIF(Распор!$A$16:$A$357,3102180000260,Распор!AF$16:AF$357)</f>
        <v>0</v>
      </c>
      <c r="AF78" s="205" t="n">
        <f aca="false">SUMIF(Распор!$A$16:$A$357,3102180000260,Распор!AG$16:AG$357)</f>
        <v>0</v>
      </c>
      <c r="AG78" s="205" t="n">
        <f aca="false">SUMIF(Распор!$A$16:$A$357,3102180000260,Распор!AH$16:AH$357)</f>
        <v>0</v>
      </c>
      <c r="AH78" s="44" t="n">
        <f aca="false">SUMIF(Распор!$A$16:$A$357,3102180000260,Распор!AI$16:AI$357)</f>
        <v>0</v>
      </c>
      <c r="AI78" s="47" t="n">
        <f aca="false">SUMIF(Распор!$A$16:$A$357,3102180000260,Распор!AJ$16:AJ$357)</f>
        <v>0</v>
      </c>
      <c r="AJ78" s="47" t="n">
        <f aca="false">SUMIF(Распор!$A$16:$A$357,3102180000260,Распор!AK$16:AK$357)</f>
        <v>0</v>
      </c>
      <c r="AK78" s="44" t="n">
        <f aca="false">SUMIF(Распор!$A$16:$A$357,3102180000260,Распор!AL$16:AL$357)</f>
        <v>0</v>
      </c>
      <c r="AL78" s="44" t="n">
        <f aca="false">SUMIF(Распор!$A$16:$A$357,3102180000260,Распор!AM$16:AM$357)</f>
        <v>0</v>
      </c>
      <c r="AM78" s="44" t="n">
        <f aca="false">SUMIF(Распор!$A$16:$A$357,3102180000260,Распор!AN$16:AN$357)</f>
        <v>0</v>
      </c>
      <c r="AN78" s="48" t="n">
        <f aca="false">SUMIF(Распор!$A$16:$A$357,3102180000260,Распор!AO$16:AO$357)</f>
        <v>0</v>
      </c>
      <c r="AO78" s="48" t="n">
        <f aca="false">SUMIF(Распор!$A$16:$A$357,3102180000260,Распор!AP$16:AP$357)</f>
        <v>0</v>
      </c>
    </row>
    <row r="79" customFormat="false" ht="47.25" hidden="true" customHeight="false" outlineLevel="0" collapsed="false">
      <c r="B79" s="195" t="s">
        <v>493</v>
      </c>
      <c r="C79" s="196" t="s">
        <v>181</v>
      </c>
      <c r="D79" s="196" t="s">
        <v>323</v>
      </c>
      <c r="E79" s="196"/>
      <c r="F79" s="196"/>
      <c r="G79" s="197" t="n">
        <f aca="false">G80</f>
        <v>0</v>
      </c>
      <c r="H79" s="198" t="n">
        <f aca="false">H80</f>
        <v>0</v>
      </c>
      <c r="I79" s="198" t="n">
        <f aca="false">I80</f>
        <v>0</v>
      </c>
      <c r="J79" s="197" t="n">
        <f aca="false">J80</f>
        <v>0</v>
      </c>
      <c r="K79" s="199" t="n">
        <f aca="false">K80</f>
        <v>0</v>
      </c>
      <c r="L79" s="199" t="n">
        <f aca="false">L80</f>
        <v>0</v>
      </c>
      <c r="M79" s="197" t="n">
        <f aca="false">M80</f>
        <v>0</v>
      </c>
      <c r="N79" s="197" t="n">
        <f aca="false">N80</f>
        <v>0</v>
      </c>
      <c r="O79" s="198" t="n">
        <f aca="false">O80</f>
        <v>0</v>
      </c>
      <c r="P79" s="198" t="n">
        <f aca="false">P80</f>
        <v>0</v>
      </c>
      <c r="Q79" s="197" t="n">
        <f aca="false">Q80</f>
        <v>0</v>
      </c>
      <c r="R79" s="199" t="n">
        <f aca="false">R80</f>
        <v>0</v>
      </c>
      <c r="S79" s="199" t="n">
        <f aca="false">S80</f>
        <v>0</v>
      </c>
      <c r="T79" s="197" t="n">
        <f aca="false">T80</f>
        <v>0</v>
      </c>
      <c r="U79" s="197" t="n">
        <f aca="false">U80</f>
        <v>0</v>
      </c>
      <c r="V79" s="198" t="n">
        <f aca="false">V80</f>
        <v>0</v>
      </c>
      <c r="W79" s="198" t="n">
        <f aca="false">W80</f>
        <v>0</v>
      </c>
      <c r="X79" s="197" t="n">
        <f aca="false">X80</f>
        <v>0</v>
      </c>
      <c r="Y79" s="199" t="n">
        <f aca="false">Y80</f>
        <v>0</v>
      </c>
      <c r="Z79" s="199" t="n">
        <f aca="false">Z80</f>
        <v>0</v>
      </c>
      <c r="AA79" s="197" t="n">
        <f aca="false">AA80</f>
        <v>0</v>
      </c>
      <c r="AB79" s="195" t="n">
        <f aca="false">AB80</f>
        <v>0</v>
      </c>
      <c r="AC79" s="198" t="n">
        <f aca="false">AC80</f>
        <v>0</v>
      </c>
      <c r="AD79" s="198" t="n">
        <f aca="false">AD80</f>
        <v>0</v>
      </c>
      <c r="AE79" s="195" t="n">
        <f aca="false">AE80</f>
        <v>0</v>
      </c>
      <c r="AF79" s="199" t="n">
        <f aca="false">AF80</f>
        <v>0</v>
      </c>
      <c r="AG79" s="199" t="n">
        <f aca="false">AG80</f>
        <v>0</v>
      </c>
      <c r="AH79" s="195" t="n">
        <f aca="false">AH80</f>
        <v>0</v>
      </c>
      <c r="AI79" s="200" t="n">
        <f aca="false">AI80</f>
        <v>0</v>
      </c>
      <c r="AJ79" s="200" t="n">
        <f aca="false">AJ80</f>
        <v>0</v>
      </c>
      <c r="AK79" s="195" t="n">
        <f aca="false">AK80</f>
        <v>0</v>
      </c>
      <c r="AL79" s="195" t="n">
        <f aca="false">AL80</f>
        <v>0</v>
      </c>
      <c r="AM79" s="195" t="n">
        <f aca="false">AM80</f>
        <v>0</v>
      </c>
      <c r="AN79" s="201" t="n">
        <f aca="false">AN80</f>
        <v>0</v>
      </c>
      <c r="AO79" s="201" t="n">
        <f aca="false">AO80</f>
        <v>0</v>
      </c>
    </row>
    <row r="80" customFormat="false" ht="29.25" hidden="true" customHeight="false" outlineLevel="0" collapsed="false">
      <c r="B80" s="213" t="s">
        <v>494</v>
      </c>
      <c r="C80" s="35" t="s">
        <v>181</v>
      </c>
      <c r="D80" s="35" t="s">
        <v>323</v>
      </c>
      <c r="E80" s="35" t="s">
        <v>324</v>
      </c>
      <c r="F80" s="35"/>
      <c r="G80" s="203" t="n">
        <f aca="false">G81</f>
        <v>0</v>
      </c>
      <c r="H80" s="204" t="n">
        <f aca="false">H81</f>
        <v>0</v>
      </c>
      <c r="I80" s="204" t="n">
        <f aca="false">I81</f>
        <v>0</v>
      </c>
      <c r="J80" s="203" t="n">
        <f aca="false">J81</f>
        <v>0</v>
      </c>
      <c r="K80" s="205" t="n">
        <f aca="false">K81</f>
        <v>0</v>
      </c>
      <c r="L80" s="205" t="n">
        <f aca="false">L81</f>
        <v>0</v>
      </c>
      <c r="M80" s="203" t="n">
        <f aca="false">M81</f>
        <v>0</v>
      </c>
      <c r="N80" s="203" t="n">
        <f aca="false">N81</f>
        <v>0</v>
      </c>
      <c r="O80" s="204" t="n">
        <f aca="false">O81</f>
        <v>0</v>
      </c>
      <c r="P80" s="204" t="n">
        <f aca="false">P81</f>
        <v>0</v>
      </c>
      <c r="Q80" s="203" t="n">
        <f aca="false">Q81</f>
        <v>0</v>
      </c>
      <c r="R80" s="205" t="n">
        <f aca="false">R81</f>
        <v>0</v>
      </c>
      <c r="S80" s="205" t="n">
        <f aca="false">S81</f>
        <v>0</v>
      </c>
      <c r="T80" s="203" t="n">
        <f aca="false">T81</f>
        <v>0</v>
      </c>
      <c r="U80" s="203" t="n">
        <f aca="false">U81</f>
        <v>0</v>
      </c>
      <c r="V80" s="204" t="n">
        <f aca="false">V81</f>
        <v>0</v>
      </c>
      <c r="W80" s="204" t="n">
        <f aca="false">W81</f>
        <v>0</v>
      </c>
      <c r="X80" s="203" t="n">
        <f aca="false">X81</f>
        <v>0</v>
      </c>
      <c r="Y80" s="205" t="n">
        <f aca="false">Y81</f>
        <v>0</v>
      </c>
      <c r="Z80" s="205" t="n">
        <f aca="false">Z81</f>
        <v>0</v>
      </c>
      <c r="AA80" s="203" t="n">
        <f aca="false">AA81</f>
        <v>0</v>
      </c>
      <c r="AB80" s="44" t="n">
        <f aca="false">AB81</f>
        <v>0</v>
      </c>
      <c r="AC80" s="204" t="n">
        <f aca="false">AC81</f>
        <v>0</v>
      </c>
      <c r="AD80" s="204" t="n">
        <f aca="false">AD81</f>
        <v>0</v>
      </c>
      <c r="AE80" s="44" t="n">
        <f aca="false">AE81</f>
        <v>0</v>
      </c>
      <c r="AF80" s="205" t="n">
        <f aca="false">AF81</f>
        <v>0</v>
      </c>
      <c r="AG80" s="205" t="n">
        <f aca="false">AG81</f>
        <v>0</v>
      </c>
      <c r="AH80" s="44" t="n">
        <f aca="false">AH81</f>
        <v>0</v>
      </c>
      <c r="AI80" s="47" t="n">
        <f aca="false">AI81</f>
        <v>0</v>
      </c>
      <c r="AJ80" s="47" t="n">
        <f aca="false">AJ81</f>
        <v>0</v>
      </c>
      <c r="AK80" s="44" t="n">
        <f aca="false">AK81</f>
        <v>0</v>
      </c>
      <c r="AL80" s="44" t="n">
        <f aca="false">AL81</f>
        <v>0</v>
      </c>
      <c r="AM80" s="44" t="n">
        <f aca="false">AM81</f>
        <v>0</v>
      </c>
      <c r="AN80" s="48" t="n">
        <f aca="false">AN81</f>
        <v>0</v>
      </c>
      <c r="AO80" s="48" t="n">
        <f aca="false">AO81</f>
        <v>0</v>
      </c>
    </row>
    <row r="81" customFormat="false" ht="31.5" hidden="true" customHeight="false" outlineLevel="0" collapsed="false">
      <c r="B81" s="33" t="s">
        <v>495</v>
      </c>
      <c r="C81" s="35" t="s">
        <v>181</v>
      </c>
      <c r="D81" s="35" t="s">
        <v>323</v>
      </c>
      <c r="E81" s="35" t="s">
        <v>324</v>
      </c>
      <c r="F81" s="35" t="s">
        <v>325</v>
      </c>
      <c r="G81" s="203" t="n">
        <f aca="false">SUMIF(Распор!$A$16:$A$357,3131020000214,Распор!H$16:H$357)</f>
        <v>0</v>
      </c>
      <c r="H81" s="204" t="n">
        <f aca="false">SUMIF(Распор!$A$16:$A$357,3131020000214,Распор!I$16:I$357)</f>
        <v>0</v>
      </c>
      <c r="I81" s="204" t="n">
        <f aca="false">SUMIF(Распор!$A$16:$A$357,3131020000214,Распор!J$16:J$357)</f>
        <v>0</v>
      </c>
      <c r="J81" s="203" t="n">
        <f aca="false">SUMIF(Распор!$A$16:$A$357,3131020000214,Распор!K$16:K$357)</f>
        <v>0</v>
      </c>
      <c r="K81" s="205" t="n">
        <f aca="false">SUMIF(Распор!$A$16:$A$357,3131020000214,Распор!L$16:L$357)</f>
        <v>0</v>
      </c>
      <c r="L81" s="205" t="n">
        <f aca="false">SUMIF(Распор!$A$16:$A$357,3131020000214,Распор!M$16:M$357)</f>
        <v>0</v>
      </c>
      <c r="M81" s="203" t="n">
        <f aca="false">SUMIF(Распор!$A$16:$A$357,3131020000214,Распор!N$16:N$357)</f>
        <v>0</v>
      </c>
      <c r="N81" s="203" t="n">
        <f aca="false">SUMIF(Распор!$A$16:$A$357,3131020000214,Распор!O$16:O$357)</f>
        <v>0</v>
      </c>
      <c r="O81" s="204" t="n">
        <f aca="false">SUMIF(Распор!$A$16:$A$357,3131020000214,Распор!P$16:P$357)</f>
        <v>0</v>
      </c>
      <c r="P81" s="204" t="n">
        <f aca="false">SUMIF(Распор!$A$16:$A$357,3131020000214,Распор!Q$16:Q$357)</f>
        <v>0</v>
      </c>
      <c r="Q81" s="203" t="n">
        <f aca="false">SUMIF(Распор!$A$16:$A$357,3131020000214,Распор!R$16:R$357)</f>
        <v>0</v>
      </c>
      <c r="R81" s="205" t="n">
        <f aca="false">SUMIF(Распор!$A$16:$A$357,3131020000214,Распор!S$16:S$357)</f>
        <v>0</v>
      </c>
      <c r="S81" s="205" t="n">
        <f aca="false">SUMIF(Распор!$A$16:$A$357,3131020000214,Распор!T$16:T$357)</f>
        <v>0</v>
      </c>
      <c r="T81" s="203" t="n">
        <f aca="false">SUMIF(Распор!$A$16:$A$357,3131020000214,Распор!U$16:U$357)</f>
        <v>0</v>
      </c>
      <c r="U81" s="203" t="n">
        <f aca="false">SUMIF(Распор!$A$16:$A$357,3131020000214,Распор!V$16:V$357)</f>
        <v>0</v>
      </c>
      <c r="V81" s="204" t="n">
        <f aca="false">SUMIF(Распор!$A$16:$A$357,3131020000214,Распор!W$16:W$357)</f>
        <v>0</v>
      </c>
      <c r="W81" s="204" t="n">
        <f aca="false">SUMIF(Распор!$A$16:$A$357,3131020000214,Распор!X$16:X$357)</f>
        <v>0</v>
      </c>
      <c r="X81" s="203" t="n">
        <f aca="false">SUMIF(Распор!$A$16:$A$357,3131020000214,Распор!Y$16:Y$357)</f>
        <v>0</v>
      </c>
      <c r="Y81" s="205" t="n">
        <f aca="false">SUMIF(Распор!$A$16:$A$357,3131020000214,Распор!Z$16:Z$357)</f>
        <v>0</v>
      </c>
      <c r="Z81" s="205" t="n">
        <f aca="false">SUMIF(Распор!$A$16:$A$357,3131020000214,Распор!AA$16:AA$357)</f>
        <v>0</v>
      </c>
      <c r="AA81" s="203" t="n">
        <f aca="false">SUMIF(Распор!$A$16:$A$357,3131020000214,Распор!AB$16:AB$357)</f>
        <v>0</v>
      </c>
      <c r="AB81" s="44" t="n">
        <f aca="false">SUMIF(Распор!$A$16:$A$357,3131020000214,Распор!AC$16:AC$357)</f>
        <v>0</v>
      </c>
      <c r="AC81" s="204" t="n">
        <f aca="false">SUMIF(Распор!$A$16:$A$357,3131020000214,Распор!AD$16:AD$357)</f>
        <v>0</v>
      </c>
      <c r="AD81" s="204" t="n">
        <f aca="false">SUMIF(Распор!$A$16:$A$357,3131020000214,Распор!AE$16:AE$357)</f>
        <v>0</v>
      </c>
      <c r="AE81" s="44" t="n">
        <f aca="false">SUMIF(Распор!$A$16:$A$357,3131020000214,Распор!AF$16:AF$357)</f>
        <v>0</v>
      </c>
      <c r="AF81" s="205" t="n">
        <f aca="false">SUMIF(Распор!$A$16:$A$357,3131020000214,Распор!AG$16:AG$357)</f>
        <v>0</v>
      </c>
      <c r="AG81" s="205" t="n">
        <f aca="false">SUMIF(Распор!$A$16:$A$357,3131020000214,Распор!AH$16:AH$357)</f>
        <v>0</v>
      </c>
      <c r="AH81" s="44" t="n">
        <f aca="false">SUMIF(Распор!$A$16:$A$357,3131020000214,Распор!AI$16:AI$357)</f>
        <v>0</v>
      </c>
      <c r="AI81" s="47" t="n">
        <f aca="false">SUMIF(Распор!$A$16:$A$357,3131020000214,Распор!AJ$16:AJ$357)</f>
        <v>0</v>
      </c>
      <c r="AJ81" s="47" t="n">
        <f aca="false">SUMIF(Распор!$A$16:$A$357,3131020000214,Распор!AK$16:AK$357)</f>
        <v>0</v>
      </c>
      <c r="AK81" s="44" t="n">
        <f aca="false">SUMIF(Распор!$A$16:$A$357,3131020000214,Распор!AL$16:AL$357)</f>
        <v>0</v>
      </c>
      <c r="AL81" s="44" t="n">
        <f aca="false">SUMIF(Распор!$A$16:$A$357,3131020000214,Распор!AM$16:AM$357)</f>
        <v>0</v>
      </c>
      <c r="AM81" s="44" t="n">
        <f aca="false">SUMIF(Распор!$A$16:$A$357,3131020000214,Распор!AN$16:AN$357)</f>
        <v>0</v>
      </c>
      <c r="AN81" s="48" t="n">
        <f aca="false">SUMIF(Распор!$A$16:$A$357,3131020000214,Распор!AO$16:AO$357)</f>
        <v>0</v>
      </c>
      <c r="AO81" s="48" t="n">
        <f aca="false">SUMIF(Распор!$A$16:$A$357,3131020000214,Распор!AP$16:AP$357)</f>
        <v>0</v>
      </c>
    </row>
    <row r="82" customFormat="false" ht="21.75" hidden="false" customHeight="true" outlineLevel="0" collapsed="false">
      <c r="B82" s="191" t="s">
        <v>496</v>
      </c>
      <c r="C82" s="62" t="s">
        <v>69</v>
      </c>
      <c r="D82" s="62" t="s">
        <v>465</v>
      </c>
      <c r="E82" s="62"/>
      <c r="F82" s="62"/>
      <c r="G82" s="192" t="n">
        <f aca="false">G83+G86+G90</f>
        <v>0</v>
      </c>
      <c r="H82" s="193" t="n">
        <f aca="false">H83+H86+H90</f>
        <v>0</v>
      </c>
      <c r="I82" s="193" t="n">
        <f aca="false">I83+I86+I90</f>
        <v>0</v>
      </c>
      <c r="J82" s="192" t="n">
        <f aca="false">J83+J86+J90</f>
        <v>0</v>
      </c>
      <c r="K82" s="194" t="n">
        <f aca="false">K83+K86+K90</f>
        <v>0</v>
      </c>
      <c r="L82" s="194" t="n">
        <f aca="false">L83+L86+L90</f>
        <v>0</v>
      </c>
      <c r="M82" s="192" t="n">
        <f aca="false">M83+M86+M90</f>
        <v>0</v>
      </c>
      <c r="N82" s="192" t="n">
        <f aca="false">N83+N86+N90</f>
        <v>0</v>
      </c>
      <c r="O82" s="193" t="n">
        <f aca="false">O83+O86+O90</f>
        <v>0</v>
      </c>
      <c r="P82" s="193" t="n">
        <f aca="false">P83+P86+P90</f>
        <v>0</v>
      </c>
      <c r="Q82" s="192" t="n">
        <f aca="false">Q83+Q86+Q90</f>
        <v>0</v>
      </c>
      <c r="R82" s="194" t="n">
        <f aca="false">R83+R86+R90</f>
        <v>0</v>
      </c>
      <c r="S82" s="194" t="n">
        <f aca="false">S83+S86+S90</f>
        <v>0</v>
      </c>
      <c r="T82" s="192" t="n">
        <f aca="false">T83+T86+T90</f>
        <v>0</v>
      </c>
      <c r="U82" s="192" t="n">
        <f aca="false">U83+U86+U90</f>
        <v>0</v>
      </c>
      <c r="V82" s="193" t="n">
        <f aca="false">V83+V86+V90</f>
        <v>0</v>
      </c>
      <c r="W82" s="193" t="n">
        <f aca="false">W83+W86+W90</f>
        <v>0</v>
      </c>
      <c r="X82" s="192" t="n">
        <f aca="false">X83+X86+X90</f>
        <v>0</v>
      </c>
      <c r="Y82" s="194" t="n">
        <f aca="false">Y83+Y86+Y90</f>
        <v>0</v>
      </c>
      <c r="Z82" s="194" t="n">
        <f aca="false">Z83+Z86+Z90</f>
        <v>0</v>
      </c>
      <c r="AA82" s="192" t="n">
        <f aca="false">AA83+AA86+AA90</f>
        <v>0</v>
      </c>
      <c r="AB82" s="80" t="n">
        <f aca="false">AB83+AB86+AB90</f>
        <v>0</v>
      </c>
      <c r="AC82" s="193" t="n">
        <f aca="false">AC83+AC86+AC90</f>
        <v>0</v>
      </c>
      <c r="AD82" s="193" t="n">
        <f aca="false">AD83+AD86+AD90</f>
        <v>0</v>
      </c>
      <c r="AE82" s="80" t="n">
        <f aca="false">AE83+AE86+AE90</f>
        <v>0</v>
      </c>
      <c r="AF82" s="194" t="n">
        <f aca="false">AF83+AF86+AF90</f>
        <v>0</v>
      </c>
      <c r="AG82" s="194" t="n">
        <f aca="false">AG83+AG86+AG90</f>
        <v>0</v>
      </c>
      <c r="AH82" s="80" t="n">
        <f aca="false">AH83+AH86+AH90</f>
        <v>0</v>
      </c>
      <c r="AI82" s="152" t="n">
        <f aca="false">AI83+AI86+AI90</f>
        <v>0</v>
      </c>
      <c r="AJ82" s="152" t="n">
        <f aca="false">AJ83+AJ86+AJ90</f>
        <v>0</v>
      </c>
      <c r="AK82" s="80" t="n">
        <f aca="false">AK83+AK86+AK90</f>
        <v>0</v>
      </c>
      <c r="AL82" s="80" t="n">
        <f aca="false">AL83+AL86+AL90</f>
        <v>0</v>
      </c>
      <c r="AM82" s="80" t="n">
        <f aca="false">AM83+AM86+AM90</f>
        <v>0</v>
      </c>
      <c r="AN82" s="153" t="n">
        <f aca="false">AN83+AN86+AN90</f>
        <v>0</v>
      </c>
      <c r="AO82" s="153" t="n">
        <f aca="false">AO83+AO86+AO90</f>
        <v>0</v>
      </c>
    </row>
    <row r="83" customFormat="false" ht="15.75" hidden="false" customHeight="false" outlineLevel="0" collapsed="false">
      <c r="B83" s="195" t="s">
        <v>497</v>
      </c>
      <c r="C83" s="196" t="s">
        <v>69</v>
      </c>
      <c r="D83" s="196" t="s">
        <v>47</v>
      </c>
      <c r="E83" s="196"/>
      <c r="F83" s="196"/>
      <c r="G83" s="197" t="n">
        <f aca="false">G85</f>
        <v>0</v>
      </c>
      <c r="H83" s="198" t="n">
        <f aca="false">H85</f>
        <v>0</v>
      </c>
      <c r="I83" s="198" t="n">
        <f aca="false">I85</f>
        <v>0</v>
      </c>
      <c r="J83" s="197" t="n">
        <f aca="false">J85</f>
        <v>0</v>
      </c>
      <c r="K83" s="199" t="n">
        <f aca="false">K85</f>
        <v>0</v>
      </c>
      <c r="L83" s="199" t="n">
        <f aca="false">L85</f>
        <v>0</v>
      </c>
      <c r="M83" s="197" t="n">
        <f aca="false">M85</f>
        <v>0</v>
      </c>
      <c r="N83" s="197" t="n">
        <f aca="false">N85</f>
        <v>0</v>
      </c>
      <c r="O83" s="198" t="n">
        <f aca="false">O85</f>
        <v>0</v>
      </c>
      <c r="P83" s="198" t="n">
        <f aca="false">P85</f>
        <v>0</v>
      </c>
      <c r="Q83" s="197" t="n">
        <f aca="false">Q85</f>
        <v>0</v>
      </c>
      <c r="R83" s="199" t="n">
        <f aca="false">R85</f>
        <v>0</v>
      </c>
      <c r="S83" s="199" t="n">
        <f aca="false">S85</f>
        <v>0</v>
      </c>
      <c r="T83" s="197" t="n">
        <f aca="false">T85</f>
        <v>0</v>
      </c>
      <c r="U83" s="197" t="n">
        <f aca="false">U85</f>
        <v>0</v>
      </c>
      <c r="V83" s="198" t="n">
        <f aca="false">V85</f>
        <v>0</v>
      </c>
      <c r="W83" s="198" t="n">
        <f aca="false">W85</f>
        <v>0</v>
      </c>
      <c r="X83" s="197" t="n">
        <f aca="false">X85</f>
        <v>0</v>
      </c>
      <c r="Y83" s="199" t="n">
        <f aca="false">Y85</f>
        <v>0</v>
      </c>
      <c r="Z83" s="199" t="n">
        <f aca="false">Z85</f>
        <v>0</v>
      </c>
      <c r="AA83" s="197" t="n">
        <f aca="false">AA85</f>
        <v>0</v>
      </c>
      <c r="AB83" s="195" t="n">
        <f aca="false">AB85</f>
        <v>0</v>
      </c>
      <c r="AC83" s="198" t="n">
        <f aca="false">AC85</f>
        <v>0</v>
      </c>
      <c r="AD83" s="198" t="n">
        <f aca="false">AD85</f>
        <v>0</v>
      </c>
      <c r="AE83" s="195" t="n">
        <f aca="false">AE85</f>
        <v>0</v>
      </c>
      <c r="AF83" s="199" t="n">
        <f aca="false">AF85</f>
        <v>0</v>
      </c>
      <c r="AG83" s="199" t="n">
        <f aca="false">AG85</f>
        <v>0</v>
      </c>
      <c r="AH83" s="195" t="n">
        <f aca="false">AH85</f>
        <v>0</v>
      </c>
      <c r="AI83" s="200" t="n">
        <f aca="false">AI85</f>
        <v>0</v>
      </c>
      <c r="AJ83" s="200" t="n">
        <f aca="false">AJ85</f>
        <v>0</v>
      </c>
      <c r="AK83" s="195" t="n">
        <f aca="false">AK85</f>
        <v>0</v>
      </c>
      <c r="AL83" s="195" t="n">
        <f aca="false">AL85</f>
        <v>0</v>
      </c>
      <c r="AM83" s="195" t="n">
        <f aca="false">AM85</f>
        <v>0</v>
      </c>
      <c r="AN83" s="201" t="n">
        <f aca="false">AN85</f>
        <v>0</v>
      </c>
      <c r="AO83" s="201" t="n">
        <f aca="false">AO85</f>
        <v>0</v>
      </c>
    </row>
    <row r="84" customFormat="false" ht="29.25" hidden="false" customHeight="false" outlineLevel="0" collapsed="false">
      <c r="B84" s="213" t="s">
        <v>498</v>
      </c>
      <c r="C84" s="35" t="s">
        <v>69</v>
      </c>
      <c r="D84" s="35" t="s">
        <v>47</v>
      </c>
      <c r="E84" s="35" t="s">
        <v>268</v>
      </c>
      <c r="F84" s="35"/>
      <c r="G84" s="203" t="n">
        <f aca="false">G85</f>
        <v>0</v>
      </c>
      <c r="H84" s="204" t="n">
        <f aca="false">H85</f>
        <v>0</v>
      </c>
      <c r="I84" s="204" t="n">
        <f aca="false">I85</f>
        <v>0</v>
      </c>
      <c r="J84" s="203" t="n">
        <f aca="false">J85</f>
        <v>0</v>
      </c>
      <c r="K84" s="205" t="n">
        <f aca="false">K85</f>
        <v>0</v>
      </c>
      <c r="L84" s="205" t="n">
        <f aca="false">L85</f>
        <v>0</v>
      </c>
      <c r="M84" s="203" t="n">
        <f aca="false">M85</f>
        <v>0</v>
      </c>
      <c r="N84" s="203" t="n">
        <f aca="false">N85</f>
        <v>0</v>
      </c>
      <c r="O84" s="204" t="n">
        <f aca="false">O85</f>
        <v>0</v>
      </c>
      <c r="P84" s="204" t="n">
        <f aca="false">P85</f>
        <v>0</v>
      </c>
      <c r="Q84" s="203" t="n">
        <f aca="false">Q85</f>
        <v>0</v>
      </c>
      <c r="R84" s="205" t="n">
        <f aca="false">R85</f>
        <v>0</v>
      </c>
      <c r="S84" s="205" t="n">
        <f aca="false">S85</f>
        <v>0</v>
      </c>
      <c r="T84" s="203" t="n">
        <f aca="false">T85</f>
        <v>0</v>
      </c>
      <c r="U84" s="203" t="n">
        <f aca="false">U85</f>
        <v>0</v>
      </c>
      <c r="V84" s="204" t="n">
        <f aca="false">V85</f>
        <v>0</v>
      </c>
      <c r="W84" s="204" t="n">
        <f aca="false">W85</f>
        <v>0</v>
      </c>
      <c r="X84" s="203" t="n">
        <f aca="false">X85</f>
        <v>0</v>
      </c>
      <c r="Y84" s="205" t="n">
        <f aca="false">Y85</f>
        <v>0</v>
      </c>
      <c r="Z84" s="205" t="n">
        <f aca="false">Z85</f>
        <v>0</v>
      </c>
      <c r="AA84" s="203" t="n">
        <f aca="false">AA85</f>
        <v>0</v>
      </c>
      <c r="AB84" s="44" t="n">
        <f aca="false">AB85</f>
        <v>0</v>
      </c>
      <c r="AC84" s="204" t="n">
        <f aca="false">AC85</f>
        <v>0</v>
      </c>
      <c r="AD84" s="204" t="n">
        <f aca="false">AD85</f>
        <v>0</v>
      </c>
      <c r="AE84" s="44" t="n">
        <f aca="false">AE85</f>
        <v>0</v>
      </c>
      <c r="AF84" s="205" t="n">
        <f aca="false">AF85</f>
        <v>0</v>
      </c>
      <c r="AG84" s="205" t="n">
        <f aca="false">AG85</f>
        <v>0</v>
      </c>
      <c r="AH84" s="44" t="n">
        <f aca="false">AH85</f>
        <v>0</v>
      </c>
      <c r="AI84" s="47" t="n">
        <f aca="false">AI85</f>
        <v>0</v>
      </c>
      <c r="AJ84" s="47" t="n">
        <f aca="false">AJ85</f>
        <v>0</v>
      </c>
      <c r="AK84" s="44" t="n">
        <f aca="false">AK85</f>
        <v>0</v>
      </c>
      <c r="AL84" s="44" t="n">
        <f aca="false">AL85</f>
        <v>0</v>
      </c>
      <c r="AM84" s="44" t="n">
        <f aca="false">AM85</f>
        <v>0</v>
      </c>
      <c r="AN84" s="48" t="n">
        <f aca="false">AN85</f>
        <v>0</v>
      </c>
      <c r="AO84" s="48" t="n">
        <f aca="false">AO85</f>
        <v>0</v>
      </c>
    </row>
    <row r="85" customFormat="false" ht="31.5" hidden="false" customHeight="false" outlineLevel="0" collapsed="false">
      <c r="B85" s="33" t="s">
        <v>499</v>
      </c>
      <c r="C85" s="35" t="s">
        <v>69</v>
      </c>
      <c r="D85" s="35" t="s">
        <v>47</v>
      </c>
      <c r="E85" s="35" t="s">
        <v>268</v>
      </c>
      <c r="F85" s="35" t="s">
        <v>269</v>
      </c>
      <c r="G85" s="203" t="n">
        <f aca="false">SUMIF(Распор!$A$16:$A$357,4022480000322,Распор!H$16:H$357)</f>
        <v>0</v>
      </c>
      <c r="H85" s="204" t="n">
        <f aca="false">SUMIF(Распор!$A$16:$A$357,4022480000322,Распор!I$16:I$357)</f>
        <v>0</v>
      </c>
      <c r="I85" s="204" t="n">
        <f aca="false">SUMIF(Распор!$A$16:$A$357,4022480000322,Распор!J$16:J$357)</f>
        <v>0</v>
      </c>
      <c r="J85" s="203" t="n">
        <f aca="false">SUMIF(Распор!$A$16:$A$357,4022480000322,Распор!K$16:K$357)</f>
        <v>0</v>
      </c>
      <c r="K85" s="205" t="n">
        <f aca="false">SUMIF(Распор!$A$16:$A$357,4022480000322,Распор!L$16:L$357)</f>
        <v>0</v>
      </c>
      <c r="L85" s="205" t="n">
        <f aca="false">SUMIF(Распор!$A$16:$A$357,4022480000322,Распор!M$16:M$357)</f>
        <v>0</v>
      </c>
      <c r="M85" s="203" t="n">
        <f aca="false">SUMIF(Распор!$A$16:$A$357,4022480000322,Распор!N$16:N$357)</f>
        <v>0</v>
      </c>
      <c r="N85" s="203" t="n">
        <f aca="false">SUMIF(Распор!$A$16:$A$357,4022480000322,Распор!O$16:O$357)</f>
        <v>0</v>
      </c>
      <c r="O85" s="204" t="n">
        <f aca="false">SUMIF(Распор!$A$16:$A$357,4022480000322,Распор!P$16:P$357)</f>
        <v>0</v>
      </c>
      <c r="P85" s="204" t="n">
        <f aca="false">SUMIF(Распор!$A$16:$A$357,4022480000322,Распор!Q$16:Q$357)</f>
        <v>0</v>
      </c>
      <c r="Q85" s="203" t="n">
        <f aca="false">SUMIF(Распор!$A$16:$A$357,4022480000322,Распор!R$16:R$357)</f>
        <v>0</v>
      </c>
      <c r="R85" s="205" t="n">
        <f aca="false">SUMIF(Распор!$A$16:$A$357,4022480000322,Распор!S$16:S$357)</f>
        <v>0</v>
      </c>
      <c r="S85" s="205" t="n">
        <f aca="false">SUMIF(Распор!$A$16:$A$357,4022480000322,Распор!T$16:T$357)</f>
        <v>0</v>
      </c>
      <c r="T85" s="203" t="n">
        <f aca="false">SUMIF(Распор!$A$16:$A$357,4022480000322,Распор!U$16:U$357)</f>
        <v>0</v>
      </c>
      <c r="U85" s="203" t="n">
        <f aca="false">SUMIF(Распор!$A$16:$A$357,4022480000322,Распор!V$16:V$357)</f>
        <v>0</v>
      </c>
      <c r="V85" s="204" t="n">
        <f aca="false">SUMIF(Распор!$A$16:$A$357,4022480000322,Распор!W$16:W$357)</f>
        <v>0</v>
      </c>
      <c r="W85" s="204" t="n">
        <f aca="false">SUMIF(Распор!$A$16:$A$357,4022480000322,Распор!X$16:X$357)</f>
        <v>0</v>
      </c>
      <c r="X85" s="203" t="n">
        <f aca="false">SUMIF(Распор!$A$16:$A$357,4022480000322,Распор!Y$16:Y$357)</f>
        <v>0</v>
      </c>
      <c r="Y85" s="205" t="n">
        <f aca="false">SUMIF(Распор!$A$16:$A$357,4022480000322,Распор!Z$16:Z$357)</f>
        <v>0</v>
      </c>
      <c r="Z85" s="205" t="n">
        <f aca="false">SUMIF(Распор!$A$16:$A$357,4022480000322,Распор!AA$16:AA$357)</f>
        <v>0</v>
      </c>
      <c r="AA85" s="203" t="n">
        <f aca="false">SUMIF(Распор!$A$16:$A$357,4022480000322,Распор!AB$16:AB$357)</f>
        <v>0</v>
      </c>
      <c r="AB85" s="44" t="n">
        <f aca="false">SUMIF(Распор!$A$16:$A$357,4022480000322,Распор!AC$16:AC$357)</f>
        <v>0</v>
      </c>
      <c r="AC85" s="204" t="n">
        <f aca="false">SUMIF(Распор!$A$16:$A$357,4022480000322,Распор!AD$16:AD$357)</f>
        <v>0</v>
      </c>
      <c r="AD85" s="204" t="n">
        <f aca="false">SUMIF(Распор!$A$16:$A$357,4022480000322,Распор!AE$16:AE$357)</f>
        <v>0</v>
      </c>
      <c r="AE85" s="44" t="n">
        <f aca="false">SUMIF(Распор!$A$16:$A$357,4022480000322,Распор!AF$16:AF$357)</f>
        <v>0</v>
      </c>
      <c r="AF85" s="205" t="n">
        <f aca="false">SUMIF(Распор!$A$16:$A$357,4022480000322,Распор!AG$16:AG$357)</f>
        <v>0</v>
      </c>
      <c r="AG85" s="205" t="n">
        <f aca="false">SUMIF(Распор!$A$16:$A$357,4022480000322,Распор!AH$16:AH$357)</f>
        <v>0</v>
      </c>
      <c r="AH85" s="44" t="n">
        <f aca="false">SUMIF(Распор!$A$16:$A$357,4022480000322,Распор!AI$16:AI$357)</f>
        <v>0</v>
      </c>
      <c r="AI85" s="47" t="n">
        <f aca="false">SUMIF(Распор!$A$16:$A$357,4022480000322,Распор!AJ$16:AJ$357)</f>
        <v>0</v>
      </c>
      <c r="AJ85" s="47" t="n">
        <f aca="false">SUMIF(Распор!$A$16:$A$357,4022480000322,Распор!AK$16:AK$357)</f>
        <v>0</v>
      </c>
      <c r="AK85" s="44" t="n">
        <f aca="false">SUMIF(Распор!$A$16:$A$357,4022480000322,Распор!AL$16:AL$357)</f>
        <v>0</v>
      </c>
      <c r="AL85" s="44" t="n">
        <f aca="false">SUMIF(Распор!$A$16:$A$357,4022480000322,Распор!AM$16:AM$357)</f>
        <v>0</v>
      </c>
      <c r="AM85" s="44" t="n">
        <f aca="false">SUMIF(Распор!$A$16:$A$357,4022480000322,Распор!AN$16:AN$357)</f>
        <v>0</v>
      </c>
      <c r="AN85" s="48" t="n">
        <f aca="false">SUMIF(Распор!$A$16:$A$357,4022480000322,Распор!AO$16:AO$357)</f>
        <v>0</v>
      </c>
      <c r="AO85" s="48" t="n">
        <f aca="false">SUMIF(Распор!$A$16:$A$357,4022480000322,Распор!AP$16:AP$357)</f>
        <v>0</v>
      </c>
    </row>
    <row r="86" customFormat="false" ht="15.75" hidden="false" customHeight="false" outlineLevel="0" collapsed="false">
      <c r="B86" s="195" t="s">
        <v>500</v>
      </c>
      <c r="C86" s="196" t="s">
        <v>69</v>
      </c>
      <c r="D86" s="196" t="s">
        <v>42</v>
      </c>
      <c r="E86" s="196"/>
      <c r="F86" s="196"/>
      <c r="G86" s="197" t="n">
        <f aca="false">G87</f>
        <v>0</v>
      </c>
      <c r="H86" s="198" t="n">
        <f aca="false">H87</f>
        <v>0</v>
      </c>
      <c r="I86" s="198" t="n">
        <f aca="false">I87</f>
        <v>0</v>
      </c>
      <c r="J86" s="197" t="n">
        <f aca="false">J87</f>
        <v>0</v>
      </c>
      <c r="K86" s="199" t="n">
        <f aca="false">K87</f>
        <v>0</v>
      </c>
      <c r="L86" s="199" t="n">
        <f aca="false">L87</f>
        <v>0</v>
      </c>
      <c r="M86" s="197" t="n">
        <f aca="false">M87</f>
        <v>0</v>
      </c>
      <c r="N86" s="197" t="n">
        <f aca="false">N87</f>
        <v>0</v>
      </c>
      <c r="O86" s="198" t="n">
        <f aca="false">O87</f>
        <v>0</v>
      </c>
      <c r="P86" s="198" t="n">
        <f aca="false">P87</f>
        <v>0</v>
      </c>
      <c r="Q86" s="197" t="n">
        <f aca="false">Q87</f>
        <v>0</v>
      </c>
      <c r="R86" s="199" t="n">
        <f aca="false">R87</f>
        <v>0</v>
      </c>
      <c r="S86" s="199" t="n">
        <f aca="false">S87</f>
        <v>0</v>
      </c>
      <c r="T86" s="197" t="n">
        <f aca="false">T87</f>
        <v>0</v>
      </c>
      <c r="U86" s="197" t="n">
        <f aca="false">U87</f>
        <v>0</v>
      </c>
      <c r="V86" s="198" t="n">
        <f aca="false">V87</f>
        <v>0</v>
      </c>
      <c r="W86" s="198" t="n">
        <f aca="false">W87</f>
        <v>0</v>
      </c>
      <c r="X86" s="197" t="n">
        <f aca="false">X87</f>
        <v>0</v>
      </c>
      <c r="Y86" s="199" t="n">
        <f aca="false">Y87</f>
        <v>0</v>
      </c>
      <c r="Z86" s="199" t="n">
        <f aca="false">Z87</f>
        <v>0</v>
      </c>
      <c r="AA86" s="197" t="n">
        <f aca="false">AA87</f>
        <v>0</v>
      </c>
      <c r="AB86" s="195" t="n">
        <f aca="false">AB87</f>
        <v>0</v>
      </c>
      <c r="AC86" s="198" t="n">
        <f aca="false">AC87</f>
        <v>0</v>
      </c>
      <c r="AD86" s="198" t="n">
        <f aca="false">AD87</f>
        <v>0</v>
      </c>
      <c r="AE86" s="195" t="n">
        <f aca="false">AE87</f>
        <v>0</v>
      </c>
      <c r="AF86" s="199" t="n">
        <f aca="false">AF87</f>
        <v>0</v>
      </c>
      <c r="AG86" s="199" t="n">
        <f aca="false">AG87</f>
        <v>0</v>
      </c>
      <c r="AH86" s="195" t="n">
        <f aca="false">AH87</f>
        <v>0</v>
      </c>
      <c r="AI86" s="200" t="n">
        <f aca="false">AI87</f>
        <v>0</v>
      </c>
      <c r="AJ86" s="200" t="n">
        <f aca="false">AJ87</f>
        <v>0</v>
      </c>
      <c r="AK86" s="195" t="n">
        <f aca="false">AK87</f>
        <v>0</v>
      </c>
      <c r="AL86" s="195" t="n">
        <f aca="false">AL87</f>
        <v>0</v>
      </c>
      <c r="AM86" s="195" t="n">
        <f aca="false">AM87</f>
        <v>0</v>
      </c>
      <c r="AN86" s="201" t="n">
        <f aca="false">AN87</f>
        <v>0</v>
      </c>
      <c r="AO86" s="201" t="n">
        <f aca="false">AO87</f>
        <v>0</v>
      </c>
    </row>
    <row r="87" customFormat="false" ht="29.25" hidden="false" customHeight="false" outlineLevel="0" collapsed="false">
      <c r="B87" s="213" t="s">
        <v>501</v>
      </c>
      <c r="C87" s="35" t="s">
        <v>69</v>
      </c>
      <c r="D87" s="35" t="s">
        <v>42</v>
      </c>
      <c r="E87" s="35" t="s">
        <v>288</v>
      </c>
      <c r="F87" s="35"/>
      <c r="G87" s="203" t="n">
        <f aca="false">G88+G89</f>
        <v>0</v>
      </c>
      <c r="H87" s="204" t="n">
        <f aca="false">H88+H89</f>
        <v>0</v>
      </c>
      <c r="I87" s="204" t="n">
        <f aca="false">I88+I89</f>
        <v>0</v>
      </c>
      <c r="J87" s="203" t="n">
        <f aca="false">J88+J89</f>
        <v>0</v>
      </c>
      <c r="K87" s="205" t="n">
        <f aca="false">K88+K89</f>
        <v>0</v>
      </c>
      <c r="L87" s="205" t="n">
        <f aca="false">L88+L89</f>
        <v>0</v>
      </c>
      <c r="M87" s="203" t="n">
        <f aca="false">M88+M89</f>
        <v>0</v>
      </c>
      <c r="N87" s="203" t="n">
        <f aca="false">N88+N89</f>
        <v>0</v>
      </c>
      <c r="O87" s="204" t="n">
        <f aca="false">O88+O89</f>
        <v>0</v>
      </c>
      <c r="P87" s="204" t="n">
        <f aca="false">P88+P89</f>
        <v>0</v>
      </c>
      <c r="Q87" s="203" t="n">
        <f aca="false">Q88+Q89</f>
        <v>0</v>
      </c>
      <c r="R87" s="205" t="n">
        <f aca="false">R88+R89</f>
        <v>0</v>
      </c>
      <c r="S87" s="205" t="n">
        <f aca="false">S88+S89</f>
        <v>0</v>
      </c>
      <c r="T87" s="203" t="n">
        <f aca="false">T88+T89</f>
        <v>0</v>
      </c>
      <c r="U87" s="203" t="n">
        <f aca="false">U88+U89</f>
        <v>0</v>
      </c>
      <c r="V87" s="204" t="n">
        <f aca="false">V88+V89</f>
        <v>0</v>
      </c>
      <c r="W87" s="204" t="n">
        <f aca="false">W88+W89</f>
        <v>0</v>
      </c>
      <c r="X87" s="203" t="n">
        <f aca="false">X88+X89</f>
        <v>0</v>
      </c>
      <c r="Y87" s="205" t="n">
        <f aca="false">Y88+Y89</f>
        <v>0</v>
      </c>
      <c r="Z87" s="205" t="n">
        <f aca="false">Z88+Z89</f>
        <v>0</v>
      </c>
      <c r="AA87" s="203" t="n">
        <f aca="false">AA88+AA89</f>
        <v>0</v>
      </c>
      <c r="AB87" s="44" t="n">
        <f aca="false">AB88+AB89</f>
        <v>0</v>
      </c>
      <c r="AC87" s="204" t="n">
        <f aca="false">AC88+AC89</f>
        <v>0</v>
      </c>
      <c r="AD87" s="204" t="n">
        <f aca="false">AD88+AD89</f>
        <v>0</v>
      </c>
      <c r="AE87" s="44" t="n">
        <f aca="false">AE88+AE89</f>
        <v>0</v>
      </c>
      <c r="AF87" s="205" t="n">
        <f aca="false">AF88+AF89</f>
        <v>0</v>
      </c>
      <c r="AG87" s="205" t="n">
        <f aca="false">AG88+AG89</f>
        <v>0</v>
      </c>
      <c r="AH87" s="44" t="n">
        <f aca="false">AH88+AH89</f>
        <v>0</v>
      </c>
      <c r="AI87" s="47" t="n">
        <f aca="false">AI88+AI89</f>
        <v>0</v>
      </c>
      <c r="AJ87" s="47" t="n">
        <f aca="false">AJ88+AJ89</f>
        <v>0</v>
      </c>
      <c r="AK87" s="44" t="n">
        <f aca="false">AK88+AK89</f>
        <v>0</v>
      </c>
      <c r="AL87" s="44" t="n">
        <f aca="false">AL88+AL89</f>
        <v>0</v>
      </c>
      <c r="AM87" s="44" t="n">
        <f aca="false">AM88+AM89</f>
        <v>0</v>
      </c>
      <c r="AN87" s="48" t="n">
        <f aca="false">AN88+AN89</f>
        <v>0</v>
      </c>
      <c r="AO87" s="48" t="n">
        <f aca="false">AO88+AO89</f>
        <v>0</v>
      </c>
    </row>
    <row r="88" customFormat="false" ht="31.5" hidden="false" customHeight="false" outlineLevel="0" collapsed="false">
      <c r="B88" s="33" t="s">
        <v>287</v>
      </c>
      <c r="C88" s="35" t="s">
        <v>69</v>
      </c>
      <c r="D88" s="35" t="s">
        <v>42</v>
      </c>
      <c r="E88" s="35" t="s">
        <v>288</v>
      </c>
      <c r="F88" s="35" t="s">
        <v>289</v>
      </c>
      <c r="G88" s="203" t="n">
        <f aca="false">SUMIF(Распор!$A$16:$A$357,4072900000352,Распор!H$16:H$357)</f>
        <v>0</v>
      </c>
      <c r="H88" s="204" t="n">
        <f aca="false">SUMIF(Распор!$A$16:$A$357,4072900000352,Распор!I$16:I$357)</f>
        <v>0</v>
      </c>
      <c r="I88" s="204" t="n">
        <f aca="false">SUMIF(Распор!$A$16:$A$357,4072900000352,Распор!J$16:J$357)</f>
        <v>0</v>
      </c>
      <c r="J88" s="203" t="n">
        <f aca="false">SUMIF(Распор!$A$16:$A$357,4072900000352,Распор!K$16:K$357)</f>
        <v>0</v>
      </c>
      <c r="K88" s="205" t="n">
        <f aca="false">SUMIF(Распор!$A$16:$A$357,4072900000352,Распор!L$16:L$357)</f>
        <v>0</v>
      </c>
      <c r="L88" s="205" t="n">
        <f aca="false">SUMIF(Распор!$A$16:$A$357,4072900000352,Распор!M$16:M$357)</f>
        <v>0</v>
      </c>
      <c r="M88" s="203" t="n">
        <f aca="false">SUMIF(Распор!$A$16:$A$357,4072900000352,Распор!N$16:N$357)</f>
        <v>0</v>
      </c>
      <c r="N88" s="203" t="n">
        <f aca="false">SUMIF(Распор!$A$16:$A$357,4072900000352,Распор!O$16:O$357)</f>
        <v>0</v>
      </c>
      <c r="O88" s="204" t="n">
        <f aca="false">SUMIF(Распор!$A$16:$A$357,4072900000352,Распор!P$16:P$357)</f>
        <v>0</v>
      </c>
      <c r="P88" s="204" t="n">
        <f aca="false">SUMIF(Распор!$A$16:$A$357,4072900000352,Распор!Q$16:Q$357)</f>
        <v>0</v>
      </c>
      <c r="Q88" s="203" t="n">
        <f aca="false">SUMIF(Распор!$A$16:$A$357,4072900000352,Распор!R$16:R$357)</f>
        <v>0</v>
      </c>
      <c r="R88" s="205" t="n">
        <f aca="false">SUMIF(Распор!$A$16:$A$357,4072900000352,Распор!S$16:S$357)</f>
        <v>0</v>
      </c>
      <c r="S88" s="205" t="n">
        <f aca="false">SUMIF(Распор!$A$16:$A$357,4072900000352,Распор!T$16:T$357)</f>
        <v>0</v>
      </c>
      <c r="T88" s="203" t="n">
        <f aca="false">SUMIF(Распор!$A$16:$A$357,4072900000352,Распор!U$16:U$357)</f>
        <v>0</v>
      </c>
      <c r="U88" s="203" t="n">
        <f aca="false">SUMIF(Распор!$A$16:$A$357,4072900000352,Распор!V$16:V$357)</f>
        <v>0</v>
      </c>
      <c r="V88" s="204" t="n">
        <f aca="false">SUMIF(Распор!$A$16:$A$357,4072900000352,Распор!W$16:W$357)</f>
        <v>0</v>
      </c>
      <c r="W88" s="204" t="n">
        <f aca="false">SUMIF(Распор!$A$16:$A$357,4072900000352,Распор!X$16:X$357)</f>
        <v>0</v>
      </c>
      <c r="X88" s="203" t="n">
        <f aca="false">SUMIF(Распор!$A$16:$A$357,4072900000352,Распор!Y$16:Y$357)</f>
        <v>0</v>
      </c>
      <c r="Y88" s="205" t="n">
        <f aca="false">SUMIF(Распор!$A$16:$A$357,4072900000352,Распор!Z$16:Z$357)</f>
        <v>0</v>
      </c>
      <c r="Z88" s="205" t="n">
        <f aca="false">SUMIF(Распор!$A$16:$A$357,4072900000352,Распор!AA$16:AA$357)</f>
        <v>0</v>
      </c>
      <c r="AA88" s="203" t="n">
        <f aca="false">SUMIF(Распор!$A$16:$A$357,4072900000352,Распор!AB$16:AB$357)</f>
        <v>0</v>
      </c>
      <c r="AB88" s="44" t="n">
        <f aca="false">SUMIF(Распор!$A$16:$A$357,4072900000352,Распор!AC$16:AC$357)</f>
        <v>0</v>
      </c>
      <c r="AC88" s="204" t="n">
        <f aca="false">SUMIF(Распор!$A$16:$A$357,4072900000352,Распор!AD$16:AD$357)</f>
        <v>0</v>
      </c>
      <c r="AD88" s="204" t="n">
        <f aca="false">SUMIF(Распор!$A$16:$A$357,4072900000352,Распор!AE$16:AE$357)</f>
        <v>0</v>
      </c>
      <c r="AE88" s="44" t="n">
        <f aca="false">SUMIF(Распор!$A$16:$A$357,4072900000352,Распор!AF$16:AF$357)</f>
        <v>0</v>
      </c>
      <c r="AF88" s="205" t="n">
        <f aca="false">SUMIF(Распор!$A$16:$A$357,4072900000352,Распор!AG$16:AG$357)</f>
        <v>0</v>
      </c>
      <c r="AG88" s="205" t="n">
        <f aca="false">SUMIF(Распор!$A$16:$A$357,4072900000352,Распор!AH$16:AH$357)</f>
        <v>0</v>
      </c>
      <c r="AH88" s="44" t="n">
        <f aca="false">SUMIF(Распор!$A$16:$A$357,4072900000352,Распор!AI$16:AI$357)</f>
        <v>0</v>
      </c>
      <c r="AI88" s="47" t="n">
        <f aca="false">SUMIF(Распор!$A$16:$A$357,4072900000352,Распор!AJ$16:AJ$357)</f>
        <v>0</v>
      </c>
      <c r="AJ88" s="47" t="n">
        <f aca="false">SUMIF(Распор!$A$16:$A$357,4072900000352,Распор!AK$16:AK$357)</f>
        <v>0</v>
      </c>
      <c r="AK88" s="44" t="n">
        <f aca="false">SUMIF(Распор!$A$16:$A$357,4072900000352,Распор!AL$16:AL$357)</f>
        <v>0</v>
      </c>
      <c r="AL88" s="44" t="n">
        <f aca="false">SUMIF(Распор!$A$16:$A$357,4072900000352,Распор!AM$16:AM$357)</f>
        <v>0</v>
      </c>
      <c r="AM88" s="44" t="n">
        <f aca="false">SUMIF(Распор!$A$16:$A$357,4072900000352,Распор!AN$16:AN$357)</f>
        <v>0</v>
      </c>
      <c r="AN88" s="48" t="n">
        <f aca="false">SUMIF(Распор!$A$16:$A$357,4072900000352,Распор!AO$16:AO$357)</f>
        <v>0</v>
      </c>
      <c r="AO88" s="48" t="n">
        <f aca="false">SUMIF(Распор!$A$16:$A$357,4072900000352,Распор!AP$16:AP$357)</f>
        <v>0</v>
      </c>
    </row>
    <row r="89" customFormat="false" ht="31.5" hidden="false" customHeight="false" outlineLevel="0" collapsed="false">
      <c r="B89" s="33" t="s">
        <v>291</v>
      </c>
      <c r="C89" s="35" t="s">
        <v>69</v>
      </c>
      <c r="D89" s="35" t="s">
        <v>42</v>
      </c>
      <c r="E89" s="35" t="s">
        <v>288</v>
      </c>
      <c r="F89" s="35" t="s">
        <v>292</v>
      </c>
      <c r="G89" s="203" t="n">
        <f aca="false">SUMIF(Распор!$A$16:$A$357,4072900000353,Распор!H$16:H$357)</f>
        <v>0</v>
      </c>
      <c r="H89" s="204" t="n">
        <f aca="false">SUMIF(Распор!$A$16:$A$357,4072900000353,Распор!I$16:I$357)</f>
        <v>0</v>
      </c>
      <c r="I89" s="204" t="n">
        <f aca="false">SUMIF(Распор!$A$16:$A$357,4072900000353,Распор!J$16:J$357)</f>
        <v>0</v>
      </c>
      <c r="J89" s="203" t="n">
        <f aca="false">SUMIF(Распор!$A$16:$A$357,4072900000353,Распор!K$16:K$357)</f>
        <v>0</v>
      </c>
      <c r="K89" s="205" t="n">
        <f aca="false">SUMIF(Распор!$A$16:$A$357,4072900000353,Распор!L$16:L$357)</f>
        <v>0</v>
      </c>
      <c r="L89" s="205" t="n">
        <f aca="false">SUMIF(Распор!$A$16:$A$357,4072900000353,Распор!M$16:M$357)</f>
        <v>0</v>
      </c>
      <c r="M89" s="203" t="n">
        <f aca="false">SUMIF(Распор!$A$16:$A$357,4072900000353,Распор!N$16:N$357)</f>
        <v>0</v>
      </c>
      <c r="N89" s="203" t="n">
        <f aca="false">SUMIF(Распор!$A$16:$A$357,4072900000353,Распор!O$16:O$357)</f>
        <v>0</v>
      </c>
      <c r="O89" s="204" t="n">
        <f aca="false">SUMIF(Распор!$A$16:$A$357,4072900000353,Распор!P$16:P$357)</f>
        <v>0</v>
      </c>
      <c r="P89" s="204" t="n">
        <f aca="false">SUMIF(Распор!$A$16:$A$357,4072900000353,Распор!Q$16:Q$357)</f>
        <v>0</v>
      </c>
      <c r="Q89" s="203" t="n">
        <f aca="false">SUMIF(Распор!$A$16:$A$357,4072900000353,Распор!R$16:R$357)</f>
        <v>0</v>
      </c>
      <c r="R89" s="205" t="n">
        <f aca="false">SUMIF(Распор!$A$16:$A$357,4072900000353,Распор!S$16:S$357)</f>
        <v>0</v>
      </c>
      <c r="S89" s="205" t="n">
        <f aca="false">SUMIF(Распор!$A$16:$A$357,4072900000353,Распор!T$16:T$357)</f>
        <v>0</v>
      </c>
      <c r="T89" s="203" t="n">
        <f aca="false">SUMIF(Распор!$A$16:$A$357,4072900000353,Распор!U$16:U$357)</f>
        <v>0</v>
      </c>
      <c r="U89" s="203" t="n">
        <f aca="false">SUMIF(Распор!$A$16:$A$357,4072900000353,Распор!V$16:V$357)</f>
        <v>0</v>
      </c>
      <c r="V89" s="204" t="n">
        <f aca="false">SUMIF(Распор!$A$16:$A$357,4072900000353,Распор!W$16:W$357)</f>
        <v>0</v>
      </c>
      <c r="W89" s="204" t="n">
        <f aca="false">SUMIF(Распор!$A$16:$A$357,4072900000353,Распор!X$16:X$357)</f>
        <v>0</v>
      </c>
      <c r="X89" s="203" t="n">
        <f aca="false">SUMIF(Распор!$A$16:$A$357,4072900000353,Распор!Y$16:Y$357)</f>
        <v>0</v>
      </c>
      <c r="Y89" s="205" t="n">
        <f aca="false">SUMIF(Распор!$A$16:$A$357,4072900000353,Распор!Z$16:Z$357)</f>
        <v>0</v>
      </c>
      <c r="Z89" s="205" t="n">
        <f aca="false">SUMIF(Распор!$A$16:$A$357,4072900000353,Распор!AA$16:AA$357)</f>
        <v>0</v>
      </c>
      <c r="AA89" s="203" t="n">
        <f aca="false">SUMIF(Распор!$A$16:$A$357,4072900000353,Распор!AB$16:AB$357)</f>
        <v>0</v>
      </c>
      <c r="AB89" s="44" t="n">
        <f aca="false">SUMIF(Распор!$A$16:$A$357,4072900000353,Распор!AC$16:AC$357)</f>
        <v>0</v>
      </c>
      <c r="AC89" s="204" t="n">
        <f aca="false">SUMIF(Распор!$A$16:$A$357,4072900000353,Распор!AD$16:AD$357)</f>
        <v>0</v>
      </c>
      <c r="AD89" s="204" t="n">
        <f aca="false">SUMIF(Распор!$A$16:$A$357,4072900000353,Распор!AE$16:AE$357)</f>
        <v>0</v>
      </c>
      <c r="AE89" s="44" t="n">
        <f aca="false">SUMIF(Распор!$A$16:$A$357,4072900000353,Распор!AF$16:AF$357)</f>
        <v>0</v>
      </c>
      <c r="AF89" s="205" t="n">
        <f aca="false">SUMIF(Распор!$A$16:$A$357,4072900000353,Распор!AG$16:AG$357)</f>
        <v>0</v>
      </c>
      <c r="AG89" s="205" t="n">
        <f aca="false">SUMIF(Распор!$A$16:$A$357,4072900000353,Распор!AH$16:AH$357)</f>
        <v>0</v>
      </c>
      <c r="AH89" s="44" t="n">
        <f aca="false">SUMIF(Распор!$A$16:$A$357,4072900000353,Распор!AI$16:AI$357)</f>
        <v>0</v>
      </c>
      <c r="AI89" s="47" t="n">
        <f aca="false">SUMIF(Распор!$A$16:$A$357,4072900000353,Распор!AJ$16:AJ$357)</f>
        <v>0</v>
      </c>
      <c r="AJ89" s="47" t="n">
        <f aca="false">SUMIF(Распор!$A$16:$A$357,4072900000353,Распор!AK$16:AK$357)</f>
        <v>0</v>
      </c>
      <c r="AK89" s="44" t="n">
        <f aca="false">SUMIF(Распор!$A$16:$A$357,4072900000353,Распор!AL$16:AL$357)</f>
        <v>0</v>
      </c>
      <c r="AL89" s="44" t="n">
        <f aca="false">SUMIF(Распор!$A$16:$A$357,4072900000353,Распор!AM$16:AM$357)</f>
        <v>0</v>
      </c>
      <c r="AM89" s="44" t="n">
        <f aca="false">SUMIF(Распор!$A$16:$A$357,4072900000353,Распор!AN$16:AN$357)</f>
        <v>0</v>
      </c>
      <c r="AN89" s="48" t="n">
        <f aca="false">SUMIF(Распор!$A$16:$A$357,4072900000353,Распор!AO$16:AO$357)</f>
        <v>0</v>
      </c>
      <c r="AO89" s="48" t="n">
        <f aca="false">SUMIF(Распор!$A$16:$A$357,4072900000353,Распор!AP$16:AP$357)</f>
        <v>0</v>
      </c>
    </row>
    <row r="90" customFormat="false" ht="31.5" hidden="false" customHeight="false" outlineLevel="0" collapsed="false">
      <c r="B90" s="195" t="s">
        <v>502</v>
      </c>
      <c r="C90" s="196" t="s">
        <v>69</v>
      </c>
      <c r="D90" s="196" t="s">
        <v>273</v>
      </c>
      <c r="E90" s="196"/>
      <c r="F90" s="196"/>
      <c r="G90" s="197" t="n">
        <f aca="false">G91+G93</f>
        <v>0</v>
      </c>
      <c r="H90" s="198" t="n">
        <f aca="false">H91+H93</f>
        <v>0</v>
      </c>
      <c r="I90" s="198" t="n">
        <f aca="false">I91+I93</f>
        <v>0</v>
      </c>
      <c r="J90" s="197" t="n">
        <f aca="false">J91+J93</f>
        <v>0</v>
      </c>
      <c r="K90" s="199" t="n">
        <f aca="false">K91+K93</f>
        <v>0</v>
      </c>
      <c r="L90" s="199" t="n">
        <f aca="false">L91+L93</f>
        <v>0</v>
      </c>
      <c r="M90" s="197" t="n">
        <f aca="false">M91+M93</f>
        <v>0</v>
      </c>
      <c r="N90" s="197" t="n">
        <f aca="false">N91+N93</f>
        <v>0</v>
      </c>
      <c r="O90" s="198" t="n">
        <f aca="false">O91+O93</f>
        <v>0</v>
      </c>
      <c r="P90" s="198" t="n">
        <f aca="false">P91+P93</f>
        <v>0</v>
      </c>
      <c r="Q90" s="197" t="n">
        <f aca="false">Q91+Q93</f>
        <v>0</v>
      </c>
      <c r="R90" s="199" t="n">
        <f aca="false">R91+R93</f>
        <v>0</v>
      </c>
      <c r="S90" s="199" t="n">
        <f aca="false">S91+S93</f>
        <v>0</v>
      </c>
      <c r="T90" s="197" t="n">
        <f aca="false">T91+T93</f>
        <v>0</v>
      </c>
      <c r="U90" s="197" t="n">
        <f aca="false">U91+U93</f>
        <v>0</v>
      </c>
      <c r="V90" s="198" t="n">
        <f aca="false">V91+V93</f>
        <v>0</v>
      </c>
      <c r="W90" s="198" t="n">
        <f aca="false">W91+W93</f>
        <v>0</v>
      </c>
      <c r="X90" s="197" t="n">
        <f aca="false">X91+X93</f>
        <v>0</v>
      </c>
      <c r="Y90" s="199" t="n">
        <f aca="false">Y91+Y93</f>
        <v>0</v>
      </c>
      <c r="Z90" s="199" t="n">
        <f aca="false">Z91+Z93</f>
        <v>0</v>
      </c>
      <c r="AA90" s="197" t="n">
        <f aca="false">AA91+AA93</f>
        <v>0</v>
      </c>
      <c r="AB90" s="195" t="n">
        <f aca="false">AB91+AB93</f>
        <v>0</v>
      </c>
      <c r="AC90" s="198" t="n">
        <f aca="false">AC91+AC93</f>
        <v>0</v>
      </c>
      <c r="AD90" s="198" t="n">
        <f aca="false">AD91+AD93</f>
        <v>0</v>
      </c>
      <c r="AE90" s="195" t="n">
        <f aca="false">AE91+AE93</f>
        <v>0</v>
      </c>
      <c r="AF90" s="199" t="n">
        <f aca="false">AF91+AF93</f>
        <v>0</v>
      </c>
      <c r="AG90" s="199" t="n">
        <f aca="false">AG91+AG93</f>
        <v>0</v>
      </c>
      <c r="AH90" s="195" t="n">
        <f aca="false">AH91+AH93</f>
        <v>0</v>
      </c>
      <c r="AI90" s="200" t="n">
        <f aca="false">AI91+AI93</f>
        <v>0</v>
      </c>
      <c r="AJ90" s="200" t="n">
        <f aca="false">AJ91+AJ93</f>
        <v>0</v>
      </c>
      <c r="AK90" s="195" t="n">
        <f aca="false">AK91+AK93</f>
        <v>0</v>
      </c>
      <c r="AL90" s="195" t="n">
        <f aca="false">AL91+AL93</f>
        <v>0</v>
      </c>
      <c r="AM90" s="195" t="n">
        <f aca="false">AM91+AM93</f>
        <v>0</v>
      </c>
      <c r="AN90" s="201" t="n">
        <f aca="false">AN91+AN93</f>
        <v>0</v>
      </c>
      <c r="AO90" s="201" t="n">
        <f aca="false">AO91+AO93</f>
        <v>0</v>
      </c>
    </row>
    <row r="91" customFormat="false" ht="29.25" hidden="true" customHeight="false" outlineLevel="0" collapsed="false">
      <c r="B91" s="213" t="s">
        <v>494</v>
      </c>
      <c r="C91" s="35" t="s">
        <v>69</v>
      </c>
      <c r="D91" s="35" t="s">
        <v>273</v>
      </c>
      <c r="E91" s="35" t="s">
        <v>324</v>
      </c>
      <c r="F91" s="35"/>
      <c r="G91" s="44" t="n">
        <f aca="false">G92</f>
        <v>0</v>
      </c>
      <c r="H91" s="204" t="n">
        <f aca="false">H92</f>
        <v>0</v>
      </c>
      <c r="I91" s="204" t="n">
        <f aca="false">I92</f>
        <v>0</v>
      </c>
      <c r="J91" s="203" t="n">
        <f aca="false">J92</f>
        <v>0</v>
      </c>
      <c r="K91" s="205" t="n">
        <f aca="false">K92</f>
        <v>0</v>
      </c>
      <c r="L91" s="205" t="n">
        <f aca="false">L92</f>
        <v>0</v>
      </c>
      <c r="M91" s="203" t="n">
        <f aca="false">M92</f>
        <v>0</v>
      </c>
      <c r="N91" s="203" t="n">
        <f aca="false">N92</f>
        <v>0</v>
      </c>
      <c r="O91" s="204" t="n">
        <f aca="false">O92</f>
        <v>0</v>
      </c>
      <c r="P91" s="204" t="n">
        <f aca="false">P92</f>
        <v>0</v>
      </c>
      <c r="Q91" s="203" t="n">
        <f aca="false">Q92</f>
        <v>0</v>
      </c>
      <c r="R91" s="205" t="n">
        <f aca="false">R92</f>
        <v>0</v>
      </c>
      <c r="S91" s="205" t="n">
        <f aca="false">S92</f>
        <v>0</v>
      </c>
      <c r="T91" s="203" t="n">
        <f aca="false">T92</f>
        <v>0</v>
      </c>
      <c r="U91" s="203" t="n">
        <f aca="false">U92</f>
        <v>0</v>
      </c>
      <c r="V91" s="204" t="n">
        <f aca="false">V92</f>
        <v>0</v>
      </c>
      <c r="W91" s="204" t="n">
        <f aca="false">W92</f>
        <v>0</v>
      </c>
      <c r="X91" s="203" t="n">
        <f aca="false">X92</f>
        <v>0</v>
      </c>
      <c r="Y91" s="205" t="n">
        <f aca="false">Y92</f>
        <v>0</v>
      </c>
      <c r="Z91" s="205" t="n">
        <f aca="false">Z92</f>
        <v>0</v>
      </c>
      <c r="AA91" s="203" t="n">
        <f aca="false">AA92</f>
        <v>0</v>
      </c>
      <c r="AB91" s="44" t="n">
        <f aca="false">AB92</f>
        <v>0</v>
      </c>
      <c r="AC91" s="204" t="n">
        <f aca="false">AC92</f>
        <v>0</v>
      </c>
      <c r="AD91" s="204" t="n">
        <f aca="false">AD92</f>
        <v>0</v>
      </c>
      <c r="AE91" s="44" t="n">
        <f aca="false">AE92</f>
        <v>0</v>
      </c>
      <c r="AF91" s="205" t="n">
        <f aca="false">AF92</f>
        <v>0</v>
      </c>
      <c r="AG91" s="205" t="n">
        <f aca="false">AG92</f>
        <v>0</v>
      </c>
      <c r="AH91" s="44" t="n">
        <f aca="false">AH92</f>
        <v>0</v>
      </c>
      <c r="AI91" s="47" t="n">
        <f aca="false">AI92</f>
        <v>0</v>
      </c>
      <c r="AJ91" s="47" t="n">
        <f aca="false">AJ92</f>
        <v>0</v>
      </c>
      <c r="AK91" s="44" t="n">
        <f aca="false">AK92</f>
        <v>0</v>
      </c>
      <c r="AL91" s="44" t="n">
        <f aca="false">AL92</f>
        <v>0</v>
      </c>
      <c r="AM91" s="44" t="n">
        <f aca="false">AM92</f>
        <v>0</v>
      </c>
      <c r="AN91" s="48" t="n">
        <f aca="false">AN92</f>
        <v>0</v>
      </c>
      <c r="AO91" s="48" t="n">
        <f aca="false">AO92</f>
        <v>0</v>
      </c>
    </row>
    <row r="92" customFormat="false" ht="31.5" hidden="true" customHeight="false" outlineLevel="0" collapsed="false">
      <c r="B92" s="33" t="s">
        <v>495</v>
      </c>
      <c r="C92" s="35" t="s">
        <v>69</v>
      </c>
      <c r="D92" s="35" t="s">
        <v>273</v>
      </c>
      <c r="E92" s="35" t="s">
        <v>324</v>
      </c>
      <c r="F92" s="35" t="s">
        <v>325</v>
      </c>
      <c r="G92" s="44" t="n">
        <f aca="false">SUMIF(Распор!$A$16:$A$357,4111020000214,Распор!H$16:H$357)</f>
        <v>0</v>
      </c>
      <c r="H92" s="204" t="n">
        <f aca="false">SUMIF(Распор!$A$16:$A$357,4111020000214,Распор!I$16:I$357)</f>
        <v>0</v>
      </c>
      <c r="I92" s="204" t="n">
        <f aca="false">SUMIF(Распор!$A$16:$A$357,4111020000214,Распор!J$16:J$357)</f>
        <v>0</v>
      </c>
      <c r="J92" s="203" t="n">
        <f aca="false">SUMIF(Распор!$A$16:$A$357,4111020000214,Распор!K$16:K$357)</f>
        <v>0</v>
      </c>
      <c r="K92" s="205" t="n">
        <f aca="false">SUMIF(Распор!$A$16:$A$357,4111020000214,Распор!L$16:L$357)</f>
        <v>0</v>
      </c>
      <c r="L92" s="205" t="n">
        <f aca="false">SUMIF(Распор!$A$16:$A$357,4111020000214,Распор!M$16:M$357)</f>
        <v>0</v>
      </c>
      <c r="M92" s="203" t="n">
        <f aca="false">SUMIF(Распор!$A$16:$A$357,4111020000214,Распор!N$16:N$357)</f>
        <v>0</v>
      </c>
      <c r="N92" s="203" t="n">
        <f aca="false">SUMIF(Распор!$A$16:$A$357,4111020000214,Распор!O$16:O$357)</f>
        <v>0</v>
      </c>
      <c r="O92" s="204" t="n">
        <f aca="false">SUMIF(Распор!$A$16:$A$357,4111020000214,Распор!P$16:P$357)</f>
        <v>0</v>
      </c>
      <c r="P92" s="204" t="n">
        <f aca="false">SUMIF(Распор!$A$16:$A$357,4111020000214,Распор!Q$16:Q$357)</f>
        <v>0</v>
      </c>
      <c r="Q92" s="203" t="n">
        <f aca="false">SUMIF(Распор!$A$16:$A$357,4111020000214,Распор!R$16:R$357)</f>
        <v>0</v>
      </c>
      <c r="R92" s="205" t="n">
        <f aca="false">SUMIF(Распор!$A$16:$A$357,4111020000214,Распор!S$16:S$357)</f>
        <v>0</v>
      </c>
      <c r="S92" s="205" t="n">
        <f aca="false">SUMIF(Распор!$A$16:$A$357,4111020000214,Распор!T$16:T$357)</f>
        <v>0</v>
      </c>
      <c r="T92" s="203" t="n">
        <f aca="false">SUMIF(Распор!$A$16:$A$357,4111020000214,Распор!U$16:U$357)</f>
        <v>0</v>
      </c>
      <c r="U92" s="203" t="n">
        <f aca="false">SUMIF(Распор!$A$16:$A$357,4111020000214,Распор!V$16:V$357)</f>
        <v>0</v>
      </c>
      <c r="V92" s="204" t="n">
        <f aca="false">SUMIF(Распор!$A$16:$A$357,4111020000214,Распор!W$16:W$357)</f>
        <v>0</v>
      </c>
      <c r="W92" s="204" t="n">
        <f aca="false">SUMIF(Распор!$A$16:$A$357,4111020000214,Распор!X$16:X$357)</f>
        <v>0</v>
      </c>
      <c r="X92" s="203" t="n">
        <f aca="false">SUMIF(Распор!$A$16:$A$357,4111020000214,Распор!Y$16:Y$357)</f>
        <v>0</v>
      </c>
      <c r="Y92" s="205" t="n">
        <f aca="false">SUMIF(Распор!$A$16:$A$357,4111020000214,Распор!Z$16:Z$357)</f>
        <v>0</v>
      </c>
      <c r="Z92" s="205" t="n">
        <f aca="false">SUMIF(Распор!$A$16:$A$357,4111020000214,Распор!AA$16:AA$357)</f>
        <v>0</v>
      </c>
      <c r="AA92" s="203" t="n">
        <f aca="false">SUMIF(Распор!$A$16:$A$357,4111020000214,Распор!AB$16:AB$357)</f>
        <v>0</v>
      </c>
      <c r="AB92" s="44" t="n">
        <f aca="false">SUMIF(Распор!$A$16:$A$357,4111020000214,Распор!AC$16:AC$357)</f>
        <v>0</v>
      </c>
      <c r="AC92" s="204" t="n">
        <f aca="false">SUMIF(Распор!$A$16:$A$357,4111020000214,Распор!AD$16:AD$357)</f>
        <v>0</v>
      </c>
      <c r="AD92" s="204" t="n">
        <f aca="false">SUMIF(Распор!$A$16:$A$357,4111020000214,Распор!AE$16:AE$357)</f>
        <v>0</v>
      </c>
      <c r="AE92" s="44" t="n">
        <f aca="false">SUMIF(Распор!$A$16:$A$357,4111020000214,Распор!AF$16:AF$357)</f>
        <v>0</v>
      </c>
      <c r="AF92" s="205" t="n">
        <f aca="false">SUMIF(Распор!$A$16:$A$357,4111020000214,Распор!AG$16:AG$357)</f>
        <v>0</v>
      </c>
      <c r="AG92" s="205" t="n">
        <f aca="false">SUMIF(Распор!$A$16:$A$357,4111020000214,Распор!AH$16:AH$357)</f>
        <v>0</v>
      </c>
      <c r="AH92" s="44" t="n">
        <f aca="false">SUMIF(Распор!$A$16:$A$357,4111020000214,Распор!AI$16:AI$357)</f>
        <v>0</v>
      </c>
      <c r="AI92" s="47" t="n">
        <f aca="false">SUMIF(Распор!$A$16:$A$357,4111020000214,Распор!AJ$16:AJ$357)</f>
        <v>0</v>
      </c>
      <c r="AJ92" s="47" t="n">
        <f aca="false">SUMIF(Распор!$A$16:$A$357,4111020000214,Распор!AK$16:AK$357)</f>
        <v>0</v>
      </c>
      <c r="AK92" s="44" t="n">
        <f aca="false">SUMIF(Распор!$A$16:$A$357,4111020000214,Распор!AL$16:AL$357)</f>
        <v>0</v>
      </c>
      <c r="AL92" s="44" t="n">
        <f aca="false">SUMIF(Распор!$A$16:$A$357,4111020000214,Распор!AM$16:AM$357)</f>
        <v>0</v>
      </c>
      <c r="AM92" s="44" t="n">
        <f aca="false">SUMIF(Распор!$A$16:$A$357,4111020000214,Распор!AN$16:AN$357)</f>
        <v>0</v>
      </c>
      <c r="AN92" s="48" t="n">
        <f aca="false">SUMIF(Распор!$A$16:$A$357,4111020000214,Распор!AO$16:AO$357)</f>
        <v>0</v>
      </c>
      <c r="AO92" s="48" t="n">
        <f aca="false">SUMIF(Распор!$A$16:$A$357,4111020000214,Распор!AP$16:AP$357)</f>
        <v>0</v>
      </c>
    </row>
    <row r="93" customFormat="false" ht="29.25" hidden="false" customHeight="false" outlineLevel="0" collapsed="false">
      <c r="B93" s="213" t="s">
        <v>503</v>
      </c>
      <c r="C93" s="35" t="s">
        <v>69</v>
      </c>
      <c r="D93" s="35" t="s">
        <v>273</v>
      </c>
      <c r="E93" s="35" t="s">
        <v>274</v>
      </c>
      <c r="F93" s="35"/>
      <c r="G93" s="203" t="n">
        <f aca="false">SUM(G94:G95)</f>
        <v>0</v>
      </c>
      <c r="H93" s="204" t="n">
        <f aca="false">SUM(H94:H95)</f>
        <v>0</v>
      </c>
      <c r="I93" s="204" t="n">
        <f aca="false">SUM(I94:I95)</f>
        <v>0</v>
      </c>
      <c r="J93" s="203" t="n">
        <f aca="false">SUM(J94:J95)</f>
        <v>0</v>
      </c>
      <c r="K93" s="205" t="n">
        <f aca="false">SUM(K94:K95)</f>
        <v>0</v>
      </c>
      <c r="L93" s="205" t="n">
        <f aca="false">SUM(L94:L95)</f>
        <v>0</v>
      </c>
      <c r="M93" s="203" t="n">
        <f aca="false">SUM(M94:M95)</f>
        <v>0</v>
      </c>
      <c r="N93" s="203" t="n">
        <f aca="false">SUM(N94:N95)</f>
        <v>0</v>
      </c>
      <c r="O93" s="204" t="n">
        <f aca="false">SUM(O94:O95)</f>
        <v>0</v>
      </c>
      <c r="P93" s="204" t="n">
        <f aca="false">SUM(P94:P95)</f>
        <v>0</v>
      </c>
      <c r="Q93" s="203" t="n">
        <f aca="false">SUM(Q94:Q95)</f>
        <v>0</v>
      </c>
      <c r="R93" s="205" t="n">
        <f aca="false">SUM(R94:R95)</f>
        <v>0</v>
      </c>
      <c r="S93" s="205" t="n">
        <f aca="false">SUM(S94:S95)</f>
        <v>0</v>
      </c>
      <c r="T93" s="203" t="n">
        <f aca="false">SUM(T94:T95)</f>
        <v>0</v>
      </c>
      <c r="U93" s="203" t="n">
        <f aca="false">SUM(U94:U95)</f>
        <v>0</v>
      </c>
      <c r="V93" s="204" t="n">
        <f aca="false">SUM(V94:V95)</f>
        <v>0</v>
      </c>
      <c r="W93" s="204" t="n">
        <f aca="false">SUM(W94:W95)</f>
        <v>0</v>
      </c>
      <c r="X93" s="203" t="n">
        <f aca="false">SUM(X94:X95)</f>
        <v>0</v>
      </c>
      <c r="Y93" s="205" t="n">
        <f aca="false">SUM(Y94:Y95)</f>
        <v>0</v>
      </c>
      <c r="Z93" s="205" t="n">
        <f aca="false">SUM(Z94:Z95)</f>
        <v>0</v>
      </c>
      <c r="AA93" s="203" t="n">
        <f aca="false">SUM(AA94:AA95)</f>
        <v>0</v>
      </c>
      <c r="AB93" s="44" t="n">
        <f aca="false">SUM(AB94:AB95)</f>
        <v>0</v>
      </c>
      <c r="AC93" s="204" t="n">
        <f aca="false">SUM(AC94:AC95)</f>
        <v>0</v>
      </c>
      <c r="AD93" s="204" t="n">
        <f aca="false">SUM(AD94:AD95)</f>
        <v>0</v>
      </c>
      <c r="AE93" s="44" t="n">
        <f aca="false">SUM(AE94:AE95)</f>
        <v>0</v>
      </c>
      <c r="AF93" s="205" t="n">
        <f aca="false">SUM(AF94:AF95)</f>
        <v>0</v>
      </c>
      <c r="AG93" s="205" t="n">
        <f aca="false">SUM(AG94:AG95)</f>
        <v>0</v>
      </c>
      <c r="AH93" s="44" t="n">
        <f aca="false">SUM(AH94:AH95)</f>
        <v>0</v>
      </c>
      <c r="AI93" s="47" t="n">
        <f aca="false">SUM(AI94:AI95)</f>
        <v>0</v>
      </c>
      <c r="AJ93" s="47" t="n">
        <f aca="false">SUM(AJ94:AJ95)</f>
        <v>0</v>
      </c>
      <c r="AK93" s="44" t="n">
        <f aca="false">SUM(AK94:AK95)</f>
        <v>0</v>
      </c>
      <c r="AL93" s="44" t="n">
        <f aca="false">SUM(AL94:AL95)</f>
        <v>0</v>
      </c>
      <c r="AM93" s="44" t="n">
        <f aca="false">SUM(AM94:AM95)</f>
        <v>0</v>
      </c>
      <c r="AN93" s="48" t="n">
        <f aca="false">SUM(AN94:AN95)</f>
        <v>0</v>
      </c>
      <c r="AO93" s="48" t="n">
        <f aca="false">SUM(AO94:AO95)</f>
        <v>0</v>
      </c>
    </row>
    <row r="94" customFormat="false" ht="17.25" hidden="false" customHeight="true" outlineLevel="0" collapsed="false">
      <c r="B94" s="33" t="s">
        <v>504</v>
      </c>
      <c r="C94" s="35" t="s">
        <v>69</v>
      </c>
      <c r="D94" s="35" t="s">
        <v>273</v>
      </c>
      <c r="E94" s="35" t="s">
        <v>274</v>
      </c>
      <c r="F94" s="35" t="s">
        <v>39</v>
      </c>
      <c r="G94" s="44" t="n">
        <f aca="false">SUMIF(Распор!$A$16:$A$357,4113400000216,Распор!H$16:H$357)</f>
        <v>0</v>
      </c>
      <c r="H94" s="204" t="n">
        <f aca="false">SUMIF(Распор!$A$16:$A$357,4113400000216,Распор!I$16:I$357)</f>
        <v>0</v>
      </c>
      <c r="I94" s="204" t="n">
        <f aca="false">SUMIF(Распор!$A$16:$A$357,4113400000216,Распор!J$16:J$357)</f>
        <v>0</v>
      </c>
      <c r="J94" s="203" t="n">
        <f aca="false">SUMIF(Распор!$A$16:$A$357,4113400000216,Распор!K$16:K$357)</f>
        <v>0</v>
      </c>
      <c r="K94" s="205" t="n">
        <f aca="false">SUMIF(Распор!$A$16:$A$357,4113400000216,Распор!L$16:L$357)</f>
        <v>0</v>
      </c>
      <c r="L94" s="205" t="n">
        <f aca="false">SUMIF(Распор!$A$16:$A$357,4113400000216,Распор!M$16:M$357)</f>
        <v>0</v>
      </c>
      <c r="M94" s="203" t="n">
        <f aca="false">SUMIF(Распор!$A$16:$A$357,4113400000216,Распор!N$16:N$357)</f>
        <v>0</v>
      </c>
      <c r="N94" s="203" t="n">
        <f aca="false">SUMIF(Распор!$A$16:$A$357,4113400000216,Распор!O$16:O$357)</f>
        <v>0</v>
      </c>
      <c r="O94" s="204" t="n">
        <f aca="false">SUMIF(Распор!$A$16:$A$357,4113400000216,Распор!P$16:P$357)</f>
        <v>0</v>
      </c>
      <c r="P94" s="204" t="n">
        <f aca="false">SUMIF(Распор!$A$16:$A$357,4113400000216,Распор!Q$16:Q$357)</f>
        <v>0</v>
      </c>
      <c r="Q94" s="203" t="n">
        <f aca="false">SUMIF(Распор!$A$16:$A$357,4113400000216,Распор!R$16:R$357)</f>
        <v>0</v>
      </c>
      <c r="R94" s="205" t="n">
        <f aca="false">SUMIF(Распор!$A$16:$A$357,4113400000216,Распор!S$16:S$357)</f>
        <v>0</v>
      </c>
      <c r="S94" s="205" t="n">
        <f aca="false">SUMIF(Распор!$A$16:$A$357,4113400000216,Распор!T$16:T$357)</f>
        <v>0</v>
      </c>
      <c r="T94" s="203" t="n">
        <f aca="false">SUMIF(Распор!$A$16:$A$357,4113400000216,Распор!U$16:U$357)</f>
        <v>0</v>
      </c>
      <c r="U94" s="203" t="n">
        <f aca="false">SUMIF(Распор!$A$16:$A$357,4113400000216,Распор!V$16:V$357)</f>
        <v>0</v>
      </c>
      <c r="V94" s="204" t="n">
        <f aca="false">SUMIF(Распор!$A$16:$A$357,4113400000216,Распор!W$16:W$357)</f>
        <v>0</v>
      </c>
      <c r="W94" s="204" t="n">
        <f aca="false">SUMIF(Распор!$A$16:$A$357,4113400000216,Распор!X$16:X$357)</f>
        <v>0</v>
      </c>
      <c r="X94" s="203" t="n">
        <f aca="false">SUMIF(Распор!$A$16:$A$357,4113400000216,Распор!Y$16:Y$357)</f>
        <v>0</v>
      </c>
      <c r="Y94" s="205" t="n">
        <f aca="false">SUMIF(Распор!$A$16:$A$357,4113400000216,Распор!Z$16:Z$357)</f>
        <v>0</v>
      </c>
      <c r="Z94" s="205" t="n">
        <f aca="false">SUMIF(Распор!$A$16:$A$357,4113400000216,Распор!AA$16:AA$357)</f>
        <v>0</v>
      </c>
      <c r="AA94" s="203" t="n">
        <f aca="false">SUMIF(Распор!$A$16:$A$357,4113400000216,Распор!AB$16:AB$357)</f>
        <v>0</v>
      </c>
      <c r="AB94" s="44" t="n">
        <f aca="false">SUMIF(Распор!$A$16:$A$357,4113400000216,Распор!AC$16:AC$357)</f>
        <v>0</v>
      </c>
      <c r="AC94" s="204" t="n">
        <f aca="false">SUMIF(Распор!$A$16:$A$357,4113400000216,Распор!AD$16:AD$357)</f>
        <v>0</v>
      </c>
      <c r="AD94" s="204" t="n">
        <f aca="false">SUMIF(Распор!$A$16:$A$357,4113400000216,Распор!AE$16:AE$357)</f>
        <v>0</v>
      </c>
      <c r="AE94" s="44" t="n">
        <f aca="false">SUMIF(Распор!$A$16:$A$357,4113400000216,Распор!AF$16:AF$357)</f>
        <v>0</v>
      </c>
      <c r="AF94" s="205" t="n">
        <f aca="false">SUMIF(Распор!$A$16:$A$357,4113400000216,Распор!AG$16:AG$357)</f>
        <v>0</v>
      </c>
      <c r="AG94" s="205" t="n">
        <f aca="false">SUMIF(Распор!$A$16:$A$357,4113400000216,Распор!AH$16:AH$357)</f>
        <v>0</v>
      </c>
      <c r="AH94" s="44" t="n">
        <f aca="false">SUMIF(Распор!$A$16:$A$357,4113400000216,Распор!AI$16:AI$357)</f>
        <v>0</v>
      </c>
      <c r="AI94" s="47" t="n">
        <f aca="false">SUMIF(Распор!$A$16:$A$357,4113400000216,Распор!AJ$16:AJ$357)</f>
        <v>0</v>
      </c>
      <c r="AJ94" s="47" t="n">
        <f aca="false">SUMIF(Распор!$A$16:$A$357,4113400000216,Распор!AK$16:AK$357)</f>
        <v>0</v>
      </c>
      <c r="AK94" s="44" t="n">
        <f aca="false">SUMIF(Распор!$A$16:$A$357,4113400000216,Распор!AL$16:AL$357)</f>
        <v>0</v>
      </c>
      <c r="AL94" s="44" t="n">
        <f aca="false">SUMIF(Распор!$A$16:$A$357,4113400000216,Распор!AM$16:AM$357)</f>
        <v>0</v>
      </c>
      <c r="AM94" s="44" t="n">
        <f aca="false">SUMIF(Распор!$A$16:$A$357,4113400000216,Распор!AN$16:AN$357)</f>
        <v>0</v>
      </c>
      <c r="AN94" s="48" t="n">
        <f aca="false">SUMIF(Распор!$A$16:$A$357,4113400000216,Распор!AO$16:AO$357)</f>
        <v>0</v>
      </c>
      <c r="AO94" s="48" t="n">
        <f aca="false">SUMIF(Распор!$A$16:$A$357,4113400000216,Распор!AP$16:AP$357)</f>
        <v>0</v>
      </c>
    </row>
    <row r="95" customFormat="false" ht="31.5" hidden="false" customHeight="false" outlineLevel="0" collapsed="false">
      <c r="B95" s="93" t="s">
        <v>505</v>
      </c>
      <c r="C95" s="55" t="s">
        <v>69</v>
      </c>
      <c r="D95" s="55" t="s">
        <v>273</v>
      </c>
      <c r="E95" s="55" t="s">
        <v>274</v>
      </c>
      <c r="F95" s="55" t="s">
        <v>275</v>
      </c>
      <c r="G95" s="207" t="n">
        <f aca="false">SUMIF(Распор!$A$16:$A$357,4113400000406,Распор!H$16:H$357)</f>
        <v>0</v>
      </c>
      <c r="H95" s="208" t="n">
        <f aca="false">SUMIF(Распор!$A$16:$A$357,4113400000406,Распор!I$16:I$357)</f>
        <v>0</v>
      </c>
      <c r="I95" s="208" t="n">
        <f aca="false">SUMIF(Распор!$A$16:$A$357,4113400000406,Распор!J$16:J$357)</f>
        <v>0</v>
      </c>
      <c r="J95" s="207" t="n">
        <f aca="false">SUMIF(Распор!$A$16:$A$357,4113400000406,Распор!K$16:K$357)</f>
        <v>0</v>
      </c>
      <c r="K95" s="209" t="n">
        <f aca="false">SUMIF(Распор!$A$16:$A$357,4113400000406,Распор!L$16:L$357)</f>
        <v>0</v>
      </c>
      <c r="L95" s="209" t="n">
        <f aca="false">SUMIF(Распор!$A$16:$A$357,4113400000406,Распор!M$16:M$357)</f>
        <v>0</v>
      </c>
      <c r="M95" s="207" t="n">
        <f aca="false">SUMIF(Распор!$A$16:$A$357,4113400000406,Распор!N$16:N$357)</f>
        <v>0</v>
      </c>
      <c r="N95" s="207" t="n">
        <f aca="false">SUMIF(Распор!$A$16:$A$357,4113400000406,Распор!O$16:O$357)</f>
        <v>0</v>
      </c>
      <c r="O95" s="208" t="n">
        <f aca="false">SUMIF(Распор!$A$16:$A$357,4113400000406,Распор!P$16:P$357)</f>
        <v>0</v>
      </c>
      <c r="P95" s="208" t="n">
        <f aca="false">SUMIF(Распор!$A$16:$A$357,4113400000406,Распор!Q$16:Q$357)</f>
        <v>0</v>
      </c>
      <c r="Q95" s="207" t="n">
        <f aca="false">SUMIF(Распор!$A$16:$A$357,4113400000406,Распор!R$16:R$357)</f>
        <v>0</v>
      </c>
      <c r="R95" s="209" t="n">
        <f aca="false">SUMIF(Распор!$A$16:$A$357,4113400000406,Распор!S$16:S$357)</f>
        <v>0</v>
      </c>
      <c r="S95" s="209" t="n">
        <f aca="false">SUMIF(Распор!$A$16:$A$357,4113400000406,Распор!T$16:T$357)</f>
        <v>0</v>
      </c>
      <c r="T95" s="207" t="n">
        <f aca="false">SUMIF(Распор!$A$16:$A$357,4113400000406,Распор!U$16:U$357)</f>
        <v>0</v>
      </c>
      <c r="U95" s="207" t="n">
        <f aca="false">SUMIF(Распор!$A$16:$A$357,4113400000406,Распор!V$16:V$357)</f>
        <v>0</v>
      </c>
      <c r="V95" s="208" t="n">
        <f aca="false">SUMIF(Распор!$A$16:$A$357,4113400000406,Распор!W$16:W$357)</f>
        <v>0</v>
      </c>
      <c r="W95" s="208" t="n">
        <f aca="false">SUMIF(Распор!$A$16:$A$357,4113400000406,Распор!X$16:X$357)</f>
        <v>0</v>
      </c>
      <c r="X95" s="207" t="n">
        <f aca="false">SUMIF(Распор!$A$16:$A$357,4113400000406,Распор!Y$16:Y$357)</f>
        <v>0</v>
      </c>
      <c r="Y95" s="209" t="n">
        <f aca="false">SUMIF(Распор!$A$16:$A$357,4113400000406,Распор!Z$16:Z$357)</f>
        <v>0</v>
      </c>
      <c r="Z95" s="209" t="n">
        <f aca="false">SUMIF(Распор!$A$16:$A$357,4113400000406,Распор!AA$16:AA$357)</f>
        <v>0</v>
      </c>
      <c r="AA95" s="207" t="n">
        <f aca="false">SUMIF(Распор!$A$16:$A$357,4113400000406,Распор!AB$16:AB$357)</f>
        <v>0</v>
      </c>
      <c r="AB95" s="210" t="n">
        <f aca="false">SUMIF(Распор!$A$16:$A$357,4113400000406,Распор!AC$16:AC$357)</f>
        <v>0</v>
      </c>
      <c r="AC95" s="208" t="n">
        <f aca="false">SUMIF(Распор!$A$16:$A$357,4113400000406,Распор!AD$16:AD$357)</f>
        <v>0</v>
      </c>
      <c r="AD95" s="208" t="n">
        <f aca="false">SUMIF(Распор!$A$16:$A$357,4113400000406,Распор!AE$16:AE$357)</f>
        <v>0</v>
      </c>
      <c r="AE95" s="210" t="n">
        <f aca="false">SUMIF(Распор!$A$16:$A$357,4113400000406,Распор!AF$16:AF$357)</f>
        <v>0</v>
      </c>
      <c r="AF95" s="209" t="n">
        <f aca="false">SUMIF(Распор!$A$16:$A$357,4113400000406,Распор!AG$16:AG$357)</f>
        <v>0</v>
      </c>
      <c r="AG95" s="209" t="n">
        <f aca="false">SUMIF(Распор!$A$16:$A$357,4113400000406,Распор!AH$16:AH$357)</f>
        <v>0</v>
      </c>
      <c r="AH95" s="210" t="n">
        <f aca="false">SUMIF(Распор!$A$16:$A$357,4113400000406,Распор!AI$16:AI$357)</f>
        <v>0</v>
      </c>
      <c r="AI95" s="211" t="n">
        <f aca="false">SUMIF(Распор!$A$16:$A$357,4113400000406,Распор!AJ$16:AJ$357)</f>
        <v>0</v>
      </c>
      <c r="AJ95" s="211" t="n">
        <f aca="false">SUMIF(Распор!$A$16:$A$357,4113400000406,Распор!AK$16:AK$357)</f>
        <v>0</v>
      </c>
      <c r="AK95" s="210" t="n">
        <f aca="false">SUMIF(Распор!$A$16:$A$357,4113400000406,Распор!AL$16:AL$357)</f>
        <v>0</v>
      </c>
      <c r="AL95" s="210" t="n">
        <f aca="false">SUMIF(Распор!$A$16:$A$357,4113400000406,Распор!AM$16:AM$357)</f>
        <v>0</v>
      </c>
      <c r="AM95" s="210" t="n">
        <f aca="false">SUMIF(Распор!$A$16:$A$357,4113400000406,Распор!AN$16:AN$357)</f>
        <v>0</v>
      </c>
      <c r="AN95" s="212" t="n">
        <f aca="false">SUMIF(Распор!$A$16:$A$357,4113400000406,Распор!AO$16:AO$357)</f>
        <v>0</v>
      </c>
      <c r="AO95" s="212" t="n">
        <f aca="false">SUMIF(Распор!$A$16:$A$357,4113400000406,Распор!AP$16:AP$357)</f>
        <v>0</v>
      </c>
    </row>
    <row r="96" customFormat="false" ht="35.25" hidden="false" customHeight="true" outlineLevel="0" collapsed="false">
      <c r="B96" s="191" t="s">
        <v>506</v>
      </c>
      <c r="C96" s="62" t="s">
        <v>135</v>
      </c>
      <c r="D96" s="62" t="s">
        <v>465</v>
      </c>
      <c r="E96" s="62"/>
      <c r="F96" s="62"/>
      <c r="G96" s="192" t="n">
        <f aca="false">G97+G101+G108</f>
        <v>0</v>
      </c>
      <c r="H96" s="193" t="n">
        <f aca="false">H97+H101+H108</f>
        <v>0</v>
      </c>
      <c r="I96" s="193" t="n">
        <f aca="false">I97+I101+I108</f>
        <v>0</v>
      </c>
      <c r="J96" s="192" t="n">
        <f aca="false">J97+J101+J108</f>
        <v>0</v>
      </c>
      <c r="K96" s="194" t="n">
        <f aca="false">K97+K101+K108</f>
        <v>0</v>
      </c>
      <c r="L96" s="194" t="n">
        <f aca="false">L97+L101+L108</f>
        <v>0</v>
      </c>
      <c r="M96" s="192" t="n">
        <f aca="false">M97+M101+M108</f>
        <v>0</v>
      </c>
      <c r="N96" s="192" t="n">
        <f aca="false">N97+N101+N108</f>
        <v>0</v>
      </c>
      <c r="O96" s="193" t="n">
        <f aca="false">O97+O101+O108</f>
        <v>0</v>
      </c>
      <c r="P96" s="193" t="n">
        <f aca="false">P97+P101+P108</f>
        <v>0</v>
      </c>
      <c r="Q96" s="192" t="n">
        <f aca="false">Q97+Q101+Q108</f>
        <v>0</v>
      </c>
      <c r="R96" s="194" t="n">
        <f aca="false">R97+R101+R108</f>
        <v>0</v>
      </c>
      <c r="S96" s="194" t="n">
        <f aca="false">S97+S101+S108</f>
        <v>0</v>
      </c>
      <c r="T96" s="192" t="n">
        <f aca="false">T97+T101+T108</f>
        <v>0</v>
      </c>
      <c r="U96" s="192" t="n">
        <f aca="false">U97+U101+U108</f>
        <v>0</v>
      </c>
      <c r="V96" s="193" t="n">
        <f aca="false">V97+V101+V108</f>
        <v>0</v>
      </c>
      <c r="W96" s="193" t="n">
        <f aca="false">W97+W101+W108</f>
        <v>0</v>
      </c>
      <c r="X96" s="192" t="n">
        <f aca="false">X97+X101+X108</f>
        <v>0</v>
      </c>
      <c r="Y96" s="194" t="n">
        <f aca="false">Y97+Y101+Y108</f>
        <v>0</v>
      </c>
      <c r="Z96" s="194" t="n">
        <f aca="false">Z97+Z101+Z108</f>
        <v>0</v>
      </c>
      <c r="AA96" s="192" t="n">
        <f aca="false">AA97+AA101+AA108</f>
        <v>0</v>
      </c>
      <c r="AB96" s="80" t="n">
        <f aca="false">AB97+AB101+AB108</f>
        <v>0</v>
      </c>
      <c r="AC96" s="193" t="n">
        <f aca="false">AC97+AC101+AC108</f>
        <v>0</v>
      </c>
      <c r="AD96" s="193" t="n">
        <f aca="false">AD97+AD101+AD108</f>
        <v>0</v>
      </c>
      <c r="AE96" s="80" t="n">
        <f aca="false">AE97+AE101+AE108</f>
        <v>0</v>
      </c>
      <c r="AF96" s="194" t="n">
        <f aca="false">AF97+AF101+AF108</f>
        <v>0</v>
      </c>
      <c r="AG96" s="194" t="n">
        <f aca="false">AG97+AG101+AG108</f>
        <v>0</v>
      </c>
      <c r="AH96" s="80" t="n">
        <f aca="false">AH97+AH101+AH108</f>
        <v>0</v>
      </c>
      <c r="AI96" s="152" t="n">
        <f aca="false">AI97+AI101+AI108</f>
        <v>0</v>
      </c>
      <c r="AJ96" s="152" t="n">
        <f aca="false">AJ97+AJ101+AJ108</f>
        <v>0</v>
      </c>
      <c r="AK96" s="80" t="n">
        <f aca="false">AK97+AK101+AK108</f>
        <v>0</v>
      </c>
      <c r="AL96" s="80" t="n">
        <f aca="false">AL97+AL101+AL108</f>
        <v>0</v>
      </c>
      <c r="AM96" s="80" t="n">
        <f aca="false">AM97+AM101+AM108</f>
        <v>0</v>
      </c>
      <c r="AN96" s="153" t="n">
        <f aca="false">AN97+AN101+AN108</f>
        <v>0</v>
      </c>
      <c r="AO96" s="153" t="n">
        <f aca="false">AO97+AO101+AO108</f>
        <v>0</v>
      </c>
    </row>
    <row r="97" customFormat="false" ht="15.75" hidden="false" customHeight="false" outlineLevel="0" collapsed="false">
      <c r="B97" s="195" t="s">
        <v>507</v>
      </c>
      <c r="C97" s="196" t="s">
        <v>135</v>
      </c>
      <c r="D97" s="196" t="s">
        <v>36</v>
      </c>
      <c r="E97" s="196"/>
      <c r="F97" s="196"/>
      <c r="G97" s="197" t="n">
        <f aca="false">G98</f>
        <v>0</v>
      </c>
      <c r="H97" s="198" t="n">
        <f aca="false">H98</f>
        <v>0</v>
      </c>
      <c r="I97" s="198" t="n">
        <f aca="false">I98</f>
        <v>0</v>
      </c>
      <c r="J97" s="197" t="n">
        <f aca="false">J98</f>
        <v>0</v>
      </c>
      <c r="K97" s="199" t="n">
        <f aca="false">K98</f>
        <v>0</v>
      </c>
      <c r="L97" s="199" t="n">
        <f aca="false">L98</f>
        <v>0</v>
      </c>
      <c r="M97" s="197" t="n">
        <f aca="false">M98</f>
        <v>0</v>
      </c>
      <c r="N97" s="197" t="n">
        <f aca="false">N98</f>
        <v>0</v>
      </c>
      <c r="O97" s="198" t="n">
        <f aca="false">O98</f>
        <v>0</v>
      </c>
      <c r="P97" s="198" t="n">
        <f aca="false">P98</f>
        <v>0</v>
      </c>
      <c r="Q97" s="197" t="n">
        <f aca="false">Q98</f>
        <v>0</v>
      </c>
      <c r="R97" s="199" t="n">
        <f aca="false">R98</f>
        <v>0</v>
      </c>
      <c r="S97" s="199" t="n">
        <f aca="false">S98</f>
        <v>0</v>
      </c>
      <c r="T97" s="197" t="n">
        <f aca="false">T98</f>
        <v>0</v>
      </c>
      <c r="U97" s="197" t="n">
        <f aca="false">U98</f>
        <v>0</v>
      </c>
      <c r="V97" s="198" t="n">
        <f aca="false">V98</f>
        <v>0</v>
      </c>
      <c r="W97" s="198" t="n">
        <f aca="false">W98</f>
        <v>0</v>
      </c>
      <c r="X97" s="197" t="n">
        <f aca="false">X98</f>
        <v>0</v>
      </c>
      <c r="Y97" s="199" t="n">
        <f aca="false">Y98</f>
        <v>0</v>
      </c>
      <c r="Z97" s="199" t="n">
        <f aca="false">Z98</f>
        <v>0</v>
      </c>
      <c r="AA97" s="197" t="n">
        <f aca="false">AA98</f>
        <v>0</v>
      </c>
      <c r="AB97" s="195" t="n">
        <f aca="false">AB98</f>
        <v>0</v>
      </c>
      <c r="AC97" s="198" t="n">
        <f aca="false">AC98</f>
        <v>0</v>
      </c>
      <c r="AD97" s="198" t="n">
        <f aca="false">AD98</f>
        <v>0</v>
      </c>
      <c r="AE97" s="195" t="n">
        <f aca="false">AE98</f>
        <v>0</v>
      </c>
      <c r="AF97" s="199" t="n">
        <f aca="false">AF98</f>
        <v>0</v>
      </c>
      <c r="AG97" s="199" t="n">
        <f aca="false">AG98</f>
        <v>0</v>
      </c>
      <c r="AH97" s="195" t="n">
        <f aca="false">AH98</f>
        <v>0</v>
      </c>
      <c r="AI97" s="200" t="n">
        <f aca="false">AI98</f>
        <v>0</v>
      </c>
      <c r="AJ97" s="200" t="n">
        <f aca="false">AJ98</f>
        <v>0</v>
      </c>
      <c r="AK97" s="195" t="n">
        <f aca="false">AK98</f>
        <v>0</v>
      </c>
      <c r="AL97" s="195" t="n">
        <f aca="false">AL98</f>
        <v>0</v>
      </c>
      <c r="AM97" s="195" t="n">
        <f aca="false">AM98</f>
        <v>0</v>
      </c>
      <c r="AN97" s="201" t="n">
        <f aca="false">AN98</f>
        <v>0</v>
      </c>
      <c r="AO97" s="201" t="n">
        <f aca="false">AO98</f>
        <v>0</v>
      </c>
    </row>
    <row r="98" customFormat="false" ht="15.75" hidden="false" customHeight="false" outlineLevel="0" collapsed="false">
      <c r="B98" s="121" t="s">
        <v>508</v>
      </c>
      <c r="C98" s="35" t="s">
        <v>135</v>
      </c>
      <c r="D98" s="35" t="s">
        <v>36</v>
      </c>
      <c r="E98" s="35" t="s">
        <v>136</v>
      </c>
      <c r="F98" s="35"/>
      <c r="G98" s="203" t="n">
        <f aca="false">G99+G100</f>
        <v>0</v>
      </c>
      <c r="H98" s="204" t="n">
        <f aca="false">H99+H100</f>
        <v>0</v>
      </c>
      <c r="I98" s="204" t="n">
        <f aca="false">I99+I100</f>
        <v>0</v>
      </c>
      <c r="J98" s="203" t="n">
        <f aca="false">J99+J100</f>
        <v>0</v>
      </c>
      <c r="K98" s="205" t="n">
        <f aca="false">K99+K100</f>
        <v>0</v>
      </c>
      <c r="L98" s="205" t="n">
        <f aca="false">L99+L100</f>
        <v>0</v>
      </c>
      <c r="M98" s="203" t="n">
        <f aca="false">M99+M100</f>
        <v>0</v>
      </c>
      <c r="N98" s="203" t="n">
        <f aca="false">N99+N100</f>
        <v>0</v>
      </c>
      <c r="O98" s="204" t="n">
        <f aca="false">O99+O100</f>
        <v>0</v>
      </c>
      <c r="P98" s="204" t="n">
        <f aca="false">P99+P100</f>
        <v>0</v>
      </c>
      <c r="Q98" s="203" t="n">
        <f aca="false">Q99+Q100</f>
        <v>0</v>
      </c>
      <c r="R98" s="205" t="n">
        <f aca="false">R99+R100</f>
        <v>0</v>
      </c>
      <c r="S98" s="205" t="n">
        <f aca="false">S99+S100</f>
        <v>0</v>
      </c>
      <c r="T98" s="203" t="n">
        <f aca="false">T99+T100</f>
        <v>0</v>
      </c>
      <c r="U98" s="203" t="n">
        <f aca="false">U99+U100</f>
        <v>0</v>
      </c>
      <c r="V98" s="204" t="n">
        <f aca="false">V99+V100</f>
        <v>0</v>
      </c>
      <c r="W98" s="204" t="n">
        <f aca="false">W99+W100</f>
        <v>0</v>
      </c>
      <c r="X98" s="203" t="n">
        <f aca="false">X99+X100</f>
        <v>0</v>
      </c>
      <c r="Y98" s="205" t="n">
        <f aca="false">Y99+Y100</f>
        <v>0</v>
      </c>
      <c r="Z98" s="205" t="n">
        <f aca="false">Z99+Z100</f>
        <v>0</v>
      </c>
      <c r="AA98" s="203" t="n">
        <f aca="false">AA99+AA100</f>
        <v>0</v>
      </c>
      <c r="AB98" s="44" t="n">
        <f aca="false">AB99+AB100</f>
        <v>0</v>
      </c>
      <c r="AC98" s="204" t="n">
        <f aca="false">AC99+AC100</f>
        <v>0</v>
      </c>
      <c r="AD98" s="204" t="n">
        <f aca="false">AD99+AD100</f>
        <v>0</v>
      </c>
      <c r="AE98" s="44" t="n">
        <f aca="false">AE99+AE100</f>
        <v>0</v>
      </c>
      <c r="AF98" s="205" t="n">
        <f aca="false">AF99+AF100</f>
        <v>0</v>
      </c>
      <c r="AG98" s="205" t="n">
        <f aca="false">AG99+AG100</f>
        <v>0</v>
      </c>
      <c r="AH98" s="44" t="n">
        <f aca="false">AH99+AH100</f>
        <v>0</v>
      </c>
      <c r="AI98" s="47" t="n">
        <f aca="false">AI99+AI100</f>
        <v>0</v>
      </c>
      <c r="AJ98" s="47" t="n">
        <f aca="false">AJ99+AJ100</f>
        <v>0</v>
      </c>
      <c r="AK98" s="44" t="n">
        <f aca="false">AK99+AK100</f>
        <v>0</v>
      </c>
      <c r="AL98" s="44" t="n">
        <f aca="false">AL99+AL100</f>
        <v>0</v>
      </c>
      <c r="AM98" s="44" t="n">
        <f aca="false">AM99+AM100</f>
        <v>0</v>
      </c>
      <c r="AN98" s="48" t="n">
        <f aca="false">AN99+AN100</f>
        <v>0</v>
      </c>
      <c r="AO98" s="48" t="n">
        <f aca="false">AO99+AO100</f>
        <v>0</v>
      </c>
    </row>
    <row r="99" customFormat="false" ht="15.75" hidden="false" customHeight="false" outlineLevel="0" collapsed="false">
      <c r="B99" s="33" t="s">
        <v>150</v>
      </c>
      <c r="C99" s="35" t="s">
        <v>135</v>
      </c>
      <c r="D99" s="35" t="s">
        <v>36</v>
      </c>
      <c r="E99" s="35" t="s">
        <v>136</v>
      </c>
      <c r="F99" s="35" t="s">
        <v>137</v>
      </c>
      <c r="G99" s="203" t="n">
        <f aca="false">SUMIF(Распор!$A$16:$A$357,5013500000197,Распор!H$16:H$357)</f>
        <v>0</v>
      </c>
      <c r="H99" s="204" t="n">
        <f aca="false">SUMIF(Распор!$A$16:$A$357,5013500000197,Распор!I$16:I$357)</f>
        <v>0</v>
      </c>
      <c r="I99" s="204" t="n">
        <f aca="false">SUMIF(Распор!$A$16:$A$357,5013500000197,Распор!J$16:J$357)</f>
        <v>0</v>
      </c>
      <c r="J99" s="203" t="n">
        <f aca="false">SUMIF(Распор!$A$16:$A$357,5013500000197,Распор!K$16:K$357)</f>
        <v>0</v>
      </c>
      <c r="K99" s="205" t="n">
        <f aca="false">SUMIF(Распор!$A$16:$A$357,5013500000197,Распор!L$16:L$357)</f>
        <v>0</v>
      </c>
      <c r="L99" s="205" t="n">
        <f aca="false">SUMIF(Распор!$A$16:$A$357,5013500000197,Распор!M$16:M$357)</f>
        <v>0</v>
      </c>
      <c r="M99" s="203" t="n">
        <f aca="false">SUMIF(Распор!$A$16:$A$357,5013500000197,Распор!N$16:N$357)</f>
        <v>0</v>
      </c>
      <c r="N99" s="203" t="n">
        <f aca="false">SUMIF(Распор!$A$16:$A$357,5013500000197,Распор!O$16:O$357)</f>
        <v>0</v>
      </c>
      <c r="O99" s="204" t="n">
        <f aca="false">SUMIF(Распор!$A$16:$A$357,5013500000197,Распор!P$16:P$357)</f>
        <v>0</v>
      </c>
      <c r="P99" s="204" t="n">
        <f aca="false">SUMIF(Распор!$A$16:$A$357,5013500000197,Распор!Q$16:Q$357)</f>
        <v>0</v>
      </c>
      <c r="Q99" s="203" t="n">
        <f aca="false">SUMIF(Распор!$A$16:$A$357,5013500000197,Распор!R$16:R$357)</f>
        <v>0</v>
      </c>
      <c r="R99" s="205" t="n">
        <f aca="false">SUMIF(Распор!$A$16:$A$357,5013500000197,Распор!S$16:S$357)</f>
        <v>0</v>
      </c>
      <c r="S99" s="205" t="n">
        <f aca="false">SUMIF(Распор!$A$16:$A$357,5013500000197,Распор!T$16:T$357)</f>
        <v>0</v>
      </c>
      <c r="T99" s="203" t="n">
        <f aca="false">SUMIF(Распор!$A$16:$A$357,5013500000197,Распор!U$16:U$357)</f>
        <v>0</v>
      </c>
      <c r="U99" s="203" t="n">
        <f aca="false">SUMIF(Распор!$A$16:$A$357,5013500000197,Распор!V$16:V$357)</f>
        <v>0</v>
      </c>
      <c r="V99" s="204" t="n">
        <f aca="false">SUMIF(Распор!$A$16:$A$357,5013500000197,Распор!W$16:W$357)</f>
        <v>0</v>
      </c>
      <c r="W99" s="204" t="n">
        <f aca="false">SUMIF(Распор!$A$16:$A$357,5013500000197,Распор!X$16:X$357)</f>
        <v>0</v>
      </c>
      <c r="X99" s="203" t="n">
        <f aca="false">SUMIF(Распор!$A$16:$A$357,5013500000197,Распор!Y$16:Y$357)</f>
        <v>0</v>
      </c>
      <c r="Y99" s="205" t="n">
        <f aca="false">SUMIF(Распор!$A$16:$A$357,5013500000197,Распор!Z$16:Z$357)</f>
        <v>0</v>
      </c>
      <c r="Z99" s="205" t="n">
        <f aca="false">SUMIF(Распор!$A$16:$A$357,5013500000197,Распор!AA$16:AA$357)</f>
        <v>0</v>
      </c>
      <c r="AA99" s="203" t="n">
        <f aca="false">SUMIF(Распор!$A$16:$A$357,5013500000197,Распор!AB$16:AB$357)</f>
        <v>0</v>
      </c>
      <c r="AB99" s="44" t="n">
        <f aca="false">SUMIF(Распор!$A$16:$A$357,5013500000197,Распор!AC$16:AC$357)</f>
        <v>0</v>
      </c>
      <c r="AC99" s="204" t="n">
        <f aca="false">SUMIF(Распор!$A$16:$A$357,5013500000197,Распор!AD$16:AD$357)</f>
        <v>0</v>
      </c>
      <c r="AD99" s="204" t="n">
        <f aca="false">SUMIF(Распор!$A$16:$A$357,5013500000197,Распор!AE$16:AE$357)</f>
        <v>0</v>
      </c>
      <c r="AE99" s="44" t="n">
        <f aca="false">SUMIF(Распор!$A$16:$A$357,5013500000197,Распор!AF$16:AF$357)</f>
        <v>0</v>
      </c>
      <c r="AF99" s="205" t="n">
        <f aca="false">SUMIF(Распор!$A$16:$A$357,5013500000197,Распор!AG$16:AG$357)</f>
        <v>0</v>
      </c>
      <c r="AG99" s="205" t="n">
        <f aca="false">SUMIF(Распор!$A$16:$A$357,5013500000197,Распор!AH$16:AH$357)</f>
        <v>0</v>
      </c>
      <c r="AH99" s="44" t="n">
        <f aca="false">SUMIF(Распор!$A$16:$A$357,5013500000197,Распор!AI$16:AI$357)</f>
        <v>0</v>
      </c>
      <c r="AI99" s="47" t="n">
        <f aca="false">SUMIF(Распор!$A$16:$A$357,5013500000197,Распор!AJ$16:AJ$357)</f>
        <v>0</v>
      </c>
      <c r="AJ99" s="47" t="n">
        <f aca="false">SUMIF(Распор!$A$16:$A$357,5013500000197,Распор!AK$16:AK$357)</f>
        <v>0</v>
      </c>
      <c r="AK99" s="44" t="n">
        <f aca="false">SUMIF(Распор!$A$16:$A$357,5013500000197,Распор!AL$16:AL$357)</f>
        <v>0</v>
      </c>
      <c r="AL99" s="44" t="n">
        <f aca="false">SUMIF(Распор!$A$16:$A$357,5013500000197,Распор!AM$16:AM$357)</f>
        <v>0</v>
      </c>
      <c r="AM99" s="44" t="n">
        <f aca="false">SUMIF(Распор!$A$16:$A$357,5013500000197,Распор!AN$16:AN$357)</f>
        <v>0</v>
      </c>
      <c r="AN99" s="48" t="n">
        <f aca="false">SUMIF(Распор!$A$16:$A$357,5013500000197,Распор!AO$16:AO$357)</f>
        <v>0</v>
      </c>
      <c r="AO99" s="48" t="n">
        <f aca="false">SUMIF(Распор!$A$16:$A$357,5013500000197,Распор!AP$16:AP$357)</f>
        <v>0</v>
      </c>
    </row>
    <row r="100" customFormat="false" ht="47.25" hidden="false" customHeight="false" outlineLevel="0" collapsed="false">
      <c r="B100" s="33" t="s">
        <v>139</v>
      </c>
      <c r="C100" s="35" t="s">
        <v>135</v>
      </c>
      <c r="D100" s="35" t="s">
        <v>36</v>
      </c>
      <c r="E100" s="35" t="s">
        <v>136</v>
      </c>
      <c r="F100" s="35" t="s">
        <v>140</v>
      </c>
      <c r="G100" s="203" t="n">
        <f aca="false">SUMIF(Распор!$A$16:$A$357,5013500000410,Распор!H$16:H$357)</f>
        <v>0</v>
      </c>
      <c r="H100" s="204" t="n">
        <f aca="false">SUMIF(Распор!$A$16:$A$357,5013500000410,Распор!I$16:I$357)</f>
        <v>0</v>
      </c>
      <c r="I100" s="204" t="n">
        <f aca="false">SUMIF(Распор!$A$16:$A$357,5013500000410,Распор!J$16:J$357)</f>
        <v>0</v>
      </c>
      <c r="J100" s="203" t="n">
        <f aca="false">SUMIF(Распор!$A$16:$A$357,5013500000410,Распор!K$16:K$357)</f>
        <v>0</v>
      </c>
      <c r="K100" s="205" t="n">
        <f aca="false">SUMIF(Распор!$A$16:$A$357,5013500000410,Распор!L$16:L$357)</f>
        <v>0</v>
      </c>
      <c r="L100" s="205" t="n">
        <f aca="false">SUMIF(Распор!$A$16:$A$357,5013500000410,Распор!M$16:M$357)</f>
        <v>0</v>
      </c>
      <c r="M100" s="203" t="n">
        <f aca="false">SUMIF(Распор!$A$16:$A$357,5013500000410,Распор!N$16:N$357)</f>
        <v>0</v>
      </c>
      <c r="N100" s="203" t="n">
        <f aca="false">SUMIF(Распор!$A$16:$A$357,5013500000410,Распор!O$16:O$357)</f>
        <v>0</v>
      </c>
      <c r="O100" s="204" t="n">
        <f aca="false">SUMIF(Распор!$A$16:$A$357,5013500000410,Распор!P$16:P$357)</f>
        <v>0</v>
      </c>
      <c r="P100" s="204" t="n">
        <f aca="false">SUMIF(Распор!$A$16:$A$357,5013500000410,Распор!Q$16:Q$357)</f>
        <v>0</v>
      </c>
      <c r="Q100" s="203" t="n">
        <f aca="false">SUMIF(Распор!$A$16:$A$357,5013500000410,Распор!R$16:R$357)</f>
        <v>0</v>
      </c>
      <c r="R100" s="205" t="n">
        <f aca="false">SUMIF(Распор!$A$16:$A$357,5013500000410,Распор!S$16:S$357)</f>
        <v>0</v>
      </c>
      <c r="S100" s="205" t="n">
        <f aca="false">SUMIF(Распор!$A$16:$A$357,5013500000410,Распор!T$16:T$357)</f>
        <v>0</v>
      </c>
      <c r="T100" s="203" t="n">
        <f aca="false">SUMIF(Распор!$A$16:$A$357,5013500000410,Распор!U$16:U$357)</f>
        <v>0</v>
      </c>
      <c r="U100" s="203" t="n">
        <f aca="false">SUMIF(Распор!$A$16:$A$357,5013500000410,Распор!V$16:V$357)</f>
        <v>0</v>
      </c>
      <c r="V100" s="204" t="n">
        <f aca="false">SUMIF(Распор!$A$16:$A$357,5013500000410,Распор!W$16:W$357)</f>
        <v>0</v>
      </c>
      <c r="W100" s="204" t="n">
        <f aca="false">SUMIF(Распор!$A$16:$A$357,5013500000410,Распор!X$16:X$357)</f>
        <v>0</v>
      </c>
      <c r="X100" s="203" t="n">
        <f aca="false">SUMIF(Распор!$A$16:$A$357,5013500000410,Распор!Y$16:Y$357)</f>
        <v>0</v>
      </c>
      <c r="Y100" s="205" t="n">
        <f aca="false">SUMIF(Распор!$A$16:$A$357,5013500000410,Распор!Z$16:Z$357)</f>
        <v>0</v>
      </c>
      <c r="Z100" s="205" t="n">
        <f aca="false">SUMIF(Распор!$A$16:$A$357,5013500000410,Распор!AA$16:AA$357)</f>
        <v>0</v>
      </c>
      <c r="AA100" s="203" t="n">
        <f aca="false">SUMIF(Распор!$A$16:$A$357,5013500000410,Распор!AB$16:AB$357)</f>
        <v>0</v>
      </c>
      <c r="AB100" s="44" t="n">
        <f aca="false">SUMIF(Распор!$A$16:$A$357,5013500000410,Распор!AC$16:AC$357)</f>
        <v>0</v>
      </c>
      <c r="AC100" s="204" t="n">
        <f aca="false">SUMIF(Распор!$A$16:$A$357,5013500000410,Распор!AD$16:AD$357)</f>
        <v>0</v>
      </c>
      <c r="AD100" s="204" t="n">
        <f aca="false">SUMIF(Распор!$A$16:$A$357,5013500000410,Распор!AE$16:AE$357)</f>
        <v>0</v>
      </c>
      <c r="AE100" s="44" t="n">
        <f aca="false">SUMIF(Распор!$A$16:$A$357,5013500000410,Распор!AF$16:AF$357)</f>
        <v>0</v>
      </c>
      <c r="AF100" s="205" t="n">
        <f aca="false">SUMIF(Распор!$A$16:$A$357,5013500000410,Распор!AG$16:AG$357)</f>
        <v>0</v>
      </c>
      <c r="AG100" s="205" t="n">
        <f aca="false">SUMIF(Распор!$A$16:$A$357,5013500000410,Распор!AH$16:AH$357)</f>
        <v>0</v>
      </c>
      <c r="AH100" s="44" t="n">
        <f aca="false">SUMIF(Распор!$A$16:$A$357,5013500000410,Распор!AI$16:AI$357)</f>
        <v>0</v>
      </c>
      <c r="AI100" s="47" t="n">
        <f aca="false">SUMIF(Распор!$A$16:$A$357,5013500000410,Распор!AJ$16:AJ$357)</f>
        <v>0</v>
      </c>
      <c r="AJ100" s="47" t="n">
        <f aca="false">SUMIF(Распор!$A$16:$A$357,5013500000410,Распор!AK$16:AK$357)</f>
        <v>0</v>
      </c>
      <c r="AK100" s="44" t="n">
        <f aca="false">SUMIF(Распор!$A$16:$A$357,5013500000410,Распор!AL$16:AL$357)</f>
        <v>0</v>
      </c>
      <c r="AL100" s="44" t="n">
        <f aca="false">SUMIF(Распор!$A$16:$A$357,5013500000410,Распор!AM$16:AM$357)</f>
        <v>0</v>
      </c>
      <c r="AM100" s="44" t="n">
        <f aca="false">SUMIF(Распор!$A$16:$A$357,5013500000410,Распор!AN$16:AN$357)</f>
        <v>0</v>
      </c>
      <c r="AN100" s="48" t="n">
        <f aca="false">SUMIF(Распор!$A$16:$A$357,5013500000410,Распор!AO$16:AO$357)</f>
        <v>0</v>
      </c>
      <c r="AO100" s="48" t="n">
        <f aca="false">SUMIF(Распор!$A$16:$A$357,5013500000410,Распор!AP$16:AP$357)</f>
        <v>0</v>
      </c>
    </row>
    <row r="101" customFormat="false" ht="15.75" hidden="false" customHeight="false" outlineLevel="0" collapsed="false">
      <c r="B101" s="195" t="s">
        <v>509</v>
      </c>
      <c r="C101" s="196" t="s">
        <v>135</v>
      </c>
      <c r="D101" s="196" t="s">
        <v>47</v>
      </c>
      <c r="E101" s="196"/>
      <c r="F101" s="196"/>
      <c r="G101" s="197" t="n">
        <f aca="false">G102+G106</f>
        <v>0</v>
      </c>
      <c r="H101" s="198" t="n">
        <f aca="false">H102+H106</f>
        <v>0</v>
      </c>
      <c r="I101" s="198" t="n">
        <f aca="false">I102+I106</f>
        <v>0</v>
      </c>
      <c r="J101" s="197" t="n">
        <f aca="false">J102+J106</f>
        <v>0</v>
      </c>
      <c r="K101" s="199" t="n">
        <f aca="false">K102+K106</f>
        <v>0</v>
      </c>
      <c r="L101" s="199" t="n">
        <f aca="false">L102+L106</f>
        <v>0</v>
      </c>
      <c r="M101" s="197" t="n">
        <f aca="false">M102+M106</f>
        <v>0</v>
      </c>
      <c r="N101" s="197" t="n">
        <f aca="false">N102+N106</f>
        <v>0</v>
      </c>
      <c r="O101" s="198" t="n">
        <f aca="false">O102+O106</f>
        <v>0</v>
      </c>
      <c r="P101" s="198" t="n">
        <f aca="false">P102+P106</f>
        <v>0</v>
      </c>
      <c r="Q101" s="197" t="n">
        <f aca="false">Q102+Q106</f>
        <v>0</v>
      </c>
      <c r="R101" s="199" t="n">
        <f aca="false">R102+R106</f>
        <v>0</v>
      </c>
      <c r="S101" s="199" t="n">
        <f aca="false">S102+S106</f>
        <v>0</v>
      </c>
      <c r="T101" s="197" t="n">
        <f aca="false">T102+T106</f>
        <v>0</v>
      </c>
      <c r="U101" s="197" t="n">
        <f aca="false">U102+U106</f>
        <v>0</v>
      </c>
      <c r="V101" s="198" t="n">
        <f aca="false">V102+V106</f>
        <v>0</v>
      </c>
      <c r="W101" s="198" t="n">
        <f aca="false">W102+W106</f>
        <v>0</v>
      </c>
      <c r="X101" s="197" t="n">
        <f aca="false">X102+X106</f>
        <v>0</v>
      </c>
      <c r="Y101" s="199" t="n">
        <f aca="false">Y102+Y106</f>
        <v>0</v>
      </c>
      <c r="Z101" s="199" t="n">
        <f aca="false">Z102+Z106</f>
        <v>0</v>
      </c>
      <c r="AA101" s="197" t="n">
        <f aca="false">AA102+AA106</f>
        <v>0</v>
      </c>
      <c r="AB101" s="195" t="n">
        <f aca="false">AB102+AB106</f>
        <v>0</v>
      </c>
      <c r="AC101" s="198" t="n">
        <f aca="false">AC102+AC106</f>
        <v>0</v>
      </c>
      <c r="AD101" s="198" t="n">
        <f aca="false">AD102+AD106</f>
        <v>0</v>
      </c>
      <c r="AE101" s="195" t="n">
        <f aca="false">AE102+AE106</f>
        <v>0</v>
      </c>
      <c r="AF101" s="199" t="n">
        <f aca="false">AF102+AF106</f>
        <v>0</v>
      </c>
      <c r="AG101" s="199" t="n">
        <f aca="false">AG102+AG106</f>
        <v>0</v>
      </c>
      <c r="AH101" s="195" t="n">
        <f aca="false">AH102+AH106</f>
        <v>0</v>
      </c>
      <c r="AI101" s="200" t="n">
        <f aca="false">AI102+AI106</f>
        <v>0</v>
      </c>
      <c r="AJ101" s="200" t="n">
        <f aca="false">AJ102+AJ106</f>
        <v>0</v>
      </c>
      <c r="AK101" s="195" t="n">
        <f aca="false">AK102+AK106</f>
        <v>0</v>
      </c>
      <c r="AL101" s="195" t="n">
        <f aca="false">AL102+AL106</f>
        <v>0</v>
      </c>
      <c r="AM101" s="195" t="n">
        <f aca="false">AM102+AM106</f>
        <v>0</v>
      </c>
      <c r="AN101" s="201" t="n">
        <f aca="false">AN102+AN106</f>
        <v>0</v>
      </c>
      <c r="AO101" s="201" t="n">
        <f aca="false">AO102+AO106</f>
        <v>0</v>
      </c>
    </row>
    <row r="102" customFormat="false" ht="15.75" hidden="false" customHeight="false" outlineLevel="0" collapsed="false">
      <c r="B102" s="121" t="s">
        <v>510</v>
      </c>
      <c r="C102" s="35" t="s">
        <v>135</v>
      </c>
      <c r="D102" s="35" t="s">
        <v>47</v>
      </c>
      <c r="E102" s="35" t="s">
        <v>143</v>
      </c>
      <c r="F102" s="35"/>
      <c r="G102" s="203" t="n">
        <f aca="false">SUM(G103:G105)</f>
        <v>0</v>
      </c>
      <c r="H102" s="204" t="n">
        <f aca="false">SUM(H103:H105)</f>
        <v>0</v>
      </c>
      <c r="I102" s="204" t="n">
        <f aca="false">SUM(I103:I105)</f>
        <v>0</v>
      </c>
      <c r="J102" s="203" t="n">
        <f aca="false">SUM(J103:J105)</f>
        <v>0</v>
      </c>
      <c r="K102" s="205" t="n">
        <f aca="false">SUM(K103:K105)</f>
        <v>0</v>
      </c>
      <c r="L102" s="205" t="n">
        <f aca="false">SUM(L103:L105)</f>
        <v>0</v>
      </c>
      <c r="M102" s="203" t="n">
        <f aca="false">SUM(M103:M105)</f>
        <v>0</v>
      </c>
      <c r="N102" s="203" t="n">
        <f aca="false">SUM(N103:N105)</f>
        <v>0</v>
      </c>
      <c r="O102" s="204" t="n">
        <f aca="false">SUM(O103:O105)</f>
        <v>0</v>
      </c>
      <c r="P102" s="204" t="n">
        <f aca="false">SUM(P103:P105)</f>
        <v>0</v>
      </c>
      <c r="Q102" s="203" t="n">
        <f aca="false">SUM(Q103:Q105)</f>
        <v>0</v>
      </c>
      <c r="R102" s="205" t="n">
        <f aca="false">SUM(R103:R105)</f>
        <v>0</v>
      </c>
      <c r="S102" s="205" t="n">
        <f aca="false">SUM(S103:S105)</f>
        <v>0</v>
      </c>
      <c r="T102" s="203" t="n">
        <f aca="false">SUM(T103:T105)</f>
        <v>0</v>
      </c>
      <c r="U102" s="203" t="n">
        <f aca="false">SUM(U103:U105)</f>
        <v>0</v>
      </c>
      <c r="V102" s="204" t="n">
        <f aca="false">SUM(V103:V105)</f>
        <v>0</v>
      </c>
      <c r="W102" s="204" t="n">
        <f aca="false">SUM(W103:W105)</f>
        <v>0</v>
      </c>
      <c r="X102" s="203" t="n">
        <f aca="false">SUM(X103:X105)</f>
        <v>0</v>
      </c>
      <c r="Y102" s="205" t="n">
        <f aca="false">SUM(Y103:Y105)</f>
        <v>0</v>
      </c>
      <c r="Z102" s="205" t="n">
        <f aca="false">SUM(Z103:Z105)</f>
        <v>0</v>
      </c>
      <c r="AA102" s="203" t="n">
        <f aca="false">SUM(AA103:AA105)</f>
        <v>0</v>
      </c>
      <c r="AB102" s="44" t="n">
        <f aca="false">SUM(AB103:AB105)</f>
        <v>0</v>
      </c>
      <c r="AC102" s="204" t="n">
        <f aca="false">SUM(AC103:AC105)</f>
        <v>0</v>
      </c>
      <c r="AD102" s="204" t="n">
        <f aca="false">SUM(AD103:AD105)</f>
        <v>0</v>
      </c>
      <c r="AE102" s="44" t="n">
        <f aca="false">SUM(AE103:AE105)</f>
        <v>0</v>
      </c>
      <c r="AF102" s="205" t="n">
        <f aca="false">SUM(AF103:AF105)</f>
        <v>0</v>
      </c>
      <c r="AG102" s="205" t="n">
        <f aca="false">SUM(AG103:AG105)</f>
        <v>0</v>
      </c>
      <c r="AH102" s="44" t="n">
        <f aca="false">SUM(AH103:AH105)</f>
        <v>0</v>
      </c>
      <c r="AI102" s="47" t="n">
        <f aca="false">SUM(AI103:AI105)</f>
        <v>0</v>
      </c>
      <c r="AJ102" s="47" t="n">
        <f aca="false">SUM(AJ103:AJ105)</f>
        <v>0</v>
      </c>
      <c r="AK102" s="44" t="n">
        <f aca="false">SUM(AK103:AK105)</f>
        <v>0</v>
      </c>
      <c r="AL102" s="44" t="n">
        <f aca="false">SUM(AL103:AL105)</f>
        <v>0</v>
      </c>
      <c r="AM102" s="44" t="n">
        <f aca="false">SUM(AM103:AM105)</f>
        <v>0</v>
      </c>
      <c r="AN102" s="48" t="n">
        <f aca="false">SUM(AN103:AN105)</f>
        <v>0</v>
      </c>
      <c r="AO102" s="48" t="n">
        <f aca="false">SUM(AO103:AO105)</f>
        <v>0</v>
      </c>
    </row>
    <row r="103" customFormat="false" ht="15.75" hidden="false" customHeight="false" outlineLevel="0" collapsed="false">
      <c r="B103" s="33" t="s">
        <v>150</v>
      </c>
      <c r="C103" s="35" t="s">
        <v>135</v>
      </c>
      <c r="D103" s="35" t="s">
        <v>47</v>
      </c>
      <c r="E103" s="35" t="s">
        <v>143</v>
      </c>
      <c r="F103" s="35" t="s">
        <v>137</v>
      </c>
      <c r="G103" s="203" t="n">
        <f aca="false">SUMIF(Распор!$A$16:$A$357,5023510000197,Распор!H$16:H$357)</f>
        <v>0</v>
      </c>
      <c r="H103" s="204" t="n">
        <f aca="false">SUMIF(Распор!$A$16:$A$357,5023510000197,Распор!I$16:I$357)</f>
        <v>0</v>
      </c>
      <c r="I103" s="204" t="n">
        <f aca="false">SUMIF(Распор!$A$16:$A$357,5023510000197,Распор!J$16:J$357)</f>
        <v>0</v>
      </c>
      <c r="J103" s="203" t="n">
        <f aca="false">SUMIF(Распор!$A$16:$A$357,5023510000197,Распор!K$16:K$357)</f>
        <v>0</v>
      </c>
      <c r="K103" s="205" t="n">
        <f aca="false">SUMIF(Распор!$A$16:$A$357,5023510000197,Распор!L$16:L$357)</f>
        <v>0</v>
      </c>
      <c r="L103" s="205" t="n">
        <f aca="false">SUMIF(Распор!$A$16:$A$357,5023510000197,Распор!M$16:M$357)</f>
        <v>0</v>
      </c>
      <c r="M103" s="203" t="n">
        <f aca="false">SUMIF(Распор!$A$16:$A$357,5023510000197,Распор!N$16:N$357)</f>
        <v>0</v>
      </c>
      <c r="N103" s="203" t="n">
        <f aca="false">SUMIF(Распор!$A$16:$A$357,5023510000197,Распор!O$16:O$357)</f>
        <v>0</v>
      </c>
      <c r="O103" s="204" t="n">
        <f aca="false">SUMIF(Распор!$A$16:$A$357,5023510000197,Распор!P$16:P$357)</f>
        <v>0</v>
      </c>
      <c r="P103" s="204" t="n">
        <f aca="false">SUMIF(Распор!$A$16:$A$357,5023510000197,Распор!Q$16:Q$357)</f>
        <v>0</v>
      </c>
      <c r="Q103" s="203" t="n">
        <f aca="false">SUMIF(Распор!$A$16:$A$357,5023510000197,Распор!R$16:R$357)</f>
        <v>0</v>
      </c>
      <c r="R103" s="205" t="n">
        <f aca="false">SUMIF(Распор!$A$16:$A$357,5023510000197,Распор!S$16:S$357)</f>
        <v>0</v>
      </c>
      <c r="S103" s="205" t="n">
        <f aca="false">SUMIF(Распор!$A$16:$A$357,5023510000197,Распор!T$16:T$357)</f>
        <v>0</v>
      </c>
      <c r="T103" s="203" t="n">
        <f aca="false">SUMIF(Распор!$A$16:$A$357,5023510000197,Распор!U$16:U$357)</f>
        <v>0</v>
      </c>
      <c r="U103" s="203" t="n">
        <f aca="false">SUMIF(Распор!$A$16:$A$357,5023510000197,Распор!V$16:V$357)</f>
        <v>0</v>
      </c>
      <c r="V103" s="204" t="n">
        <f aca="false">SUMIF(Распор!$A$16:$A$357,5023510000197,Распор!W$16:W$357)</f>
        <v>0</v>
      </c>
      <c r="W103" s="204" t="n">
        <f aca="false">SUMIF(Распор!$A$16:$A$357,5023510000197,Распор!X$16:X$357)</f>
        <v>0</v>
      </c>
      <c r="X103" s="203" t="n">
        <f aca="false">SUMIF(Распор!$A$16:$A$357,5023510000197,Распор!Y$16:Y$357)</f>
        <v>0</v>
      </c>
      <c r="Y103" s="205" t="n">
        <f aca="false">SUMIF(Распор!$A$16:$A$357,5023510000197,Распор!Z$16:Z$357)</f>
        <v>0</v>
      </c>
      <c r="Z103" s="205" t="n">
        <f aca="false">SUMIF(Распор!$A$16:$A$357,5023510000197,Распор!AA$16:AA$357)</f>
        <v>0</v>
      </c>
      <c r="AA103" s="203" t="n">
        <f aca="false">SUMIF(Распор!$A$16:$A$357,5023510000197,Распор!AB$16:AB$357)</f>
        <v>0</v>
      </c>
      <c r="AB103" s="44" t="n">
        <f aca="false">SUMIF(Распор!$A$16:$A$357,5023510000197,Распор!AC$16:AC$357)</f>
        <v>0</v>
      </c>
      <c r="AC103" s="204" t="n">
        <f aca="false">SUMIF(Распор!$A$16:$A$357,5023510000197,Распор!AD$16:AD$357)</f>
        <v>0</v>
      </c>
      <c r="AD103" s="204" t="n">
        <f aca="false">SUMIF(Распор!$A$16:$A$357,5023510000197,Распор!AE$16:AE$357)</f>
        <v>0</v>
      </c>
      <c r="AE103" s="44" t="n">
        <f aca="false">SUMIF(Распор!$A$16:$A$357,5023510000197,Распор!AF$16:AF$357)</f>
        <v>0</v>
      </c>
      <c r="AF103" s="205" t="n">
        <f aca="false">SUMIF(Распор!$A$16:$A$357,5023510000197,Распор!AG$16:AG$357)</f>
        <v>0</v>
      </c>
      <c r="AG103" s="205" t="n">
        <f aca="false">SUMIF(Распор!$A$16:$A$357,5023510000197,Распор!AH$16:AH$357)</f>
        <v>0</v>
      </c>
      <c r="AH103" s="44" t="n">
        <f aca="false">SUMIF(Распор!$A$16:$A$357,5023510000197,Распор!AI$16:AI$357)</f>
        <v>0</v>
      </c>
      <c r="AI103" s="47" t="n">
        <f aca="false">SUMIF(Распор!$A$16:$A$357,5023510000197,Распор!AJ$16:AJ$357)</f>
        <v>0</v>
      </c>
      <c r="AJ103" s="47" t="n">
        <f aca="false">SUMIF(Распор!$A$16:$A$357,5023510000197,Распор!AK$16:AK$357)</f>
        <v>0</v>
      </c>
      <c r="AK103" s="44" t="n">
        <f aca="false">SUMIF(Распор!$A$16:$A$357,5023510000197,Распор!AL$16:AL$357)</f>
        <v>0</v>
      </c>
      <c r="AL103" s="44" t="n">
        <f aca="false">SUMIF(Распор!$A$16:$A$357,5023510000197,Распор!AM$16:AM$357)</f>
        <v>0</v>
      </c>
      <c r="AM103" s="44" t="n">
        <f aca="false">SUMIF(Распор!$A$16:$A$357,5023510000197,Распор!AN$16:AN$357)</f>
        <v>0</v>
      </c>
      <c r="AN103" s="48" t="n">
        <f aca="false">SUMIF(Распор!$A$16:$A$357,5023510000197,Распор!AO$16:AO$357)</f>
        <v>0</v>
      </c>
      <c r="AO103" s="48" t="n">
        <f aca="false">SUMIF(Распор!$A$16:$A$357,5023510000197,Распор!AP$16:AP$357)</f>
        <v>0</v>
      </c>
    </row>
    <row r="104" customFormat="false" ht="47.25" hidden="false" customHeight="false" outlineLevel="0" collapsed="false">
      <c r="B104" s="33" t="s">
        <v>145</v>
      </c>
      <c r="C104" s="35" t="s">
        <v>135</v>
      </c>
      <c r="D104" s="35" t="s">
        <v>47</v>
      </c>
      <c r="E104" s="35" t="s">
        <v>143</v>
      </c>
      <c r="F104" s="35" t="s">
        <v>146</v>
      </c>
      <c r="G104" s="203" t="n">
        <f aca="false">SUMIF(Распор!$A$16:$A$357,5023510000411,Распор!H$16:H$357)</f>
        <v>0</v>
      </c>
      <c r="H104" s="204" t="n">
        <f aca="false">SUMIF(Распор!$A$16:$A$357,5023510000411,Распор!I$16:I$357)</f>
        <v>0</v>
      </c>
      <c r="I104" s="204" t="n">
        <f aca="false">SUMIF(Распор!$A$16:$A$357,5023510000411,Распор!J$16:J$357)</f>
        <v>0</v>
      </c>
      <c r="J104" s="203" t="n">
        <f aca="false">SUMIF(Распор!$A$16:$A$357,5023510000411,Распор!K$16:K$357)</f>
        <v>0</v>
      </c>
      <c r="K104" s="205" t="n">
        <f aca="false">SUMIF(Распор!$A$16:$A$357,5023510000411,Распор!L$16:L$357)</f>
        <v>0</v>
      </c>
      <c r="L104" s="205" t="n">
        <f aca="false">SUMIF(Распор!$A$16:$A$357,5023510000411,Распор!M$16:M$357)</f>
        <v>0</v>
      </c>
      <c r="M104" s="203" t="n">
        <f aca="false">SUMIF(Распор!$A$16:$A$357,5023510000411,Распор!N$16:N$357)</f>
        <v>0</v>
      </c>
      <c r="N104" s="203" t="n">
        <f aca="false">SUMIF(Распор!$A$16:$A$357,5023510000411,Распор!O$16:O$357)</f>
        <v>0</v>
      </c>
      <c r="O104" s="204" t="n">
        <f aca="false">SUMIF(Распор!$A$16:$A$357,5023510000411,Распор!P$16:P$357)</f>
        <v>0</v>
      </c>
      <c r="P104" s="204" t="n">
        <f aca="false">SUMIF(Распор!$A$16:$A$357,5023510000411,Распор!Q$16:Q$357)</f>
        <v>0</v>
      </c>
      <c r="Q104" s="203" t="n">
        <f aca="false">SUMIF(Распор!$A$16:$A$357,5023510000411,Распор!R$16:R$357)</f>
        <v>0</v>
      </c>
      <c r="R104" s="205" t="n">
        <f aca="false">SUMIF(Распор!$A$16:$A$357,5023510000411,Распор!S$16:S$357)</f>
        <v>0</v>
      </c>
      <c r="S104" s="205" t="n">
        <f aca="false">SUMIF(Распор!$A$16:$A$357,5023510000411,Распор!T$16:T$357)</f>
        <v>0</v>
      </c>
      <c r="T104" s="203" t="n">
        <f aca="false">SUMIF(Распор!$A$16:$A$357,5023510000411,Распор!U$16:U$357)</f>
        <v>0</v>
      </c>
      <c r="U104" s="203" t="n">
        <f aca="false">SUMIF(Распор!$A$16:$A$357,5023510000411,Распор!V$16:V$357)</f>
        <v>0</v>
      </c>
      <c r="V104" s="204" t="n">
        <f aca="false">SUMIF(Распор!$A$16:$A$357,5023510000411,Распор!W$16:W$357)</f>
        <v>0</v>
      </c>
      <c r="W104" s="204" t="n">
        <f aca="false">SUMIF(Распор!$A$16:$A$357,5023510000411,Распор!X$16:X$357)</f>
        <v>0</v>
      </c>
      <c r="X104" s="203" t="n">
        <f aca="false">SUMIF(Распор!$A$16:$A$357,5023510000411,Распор!Y$16:Y$357)</f>
        <v>0</v>
      </c>
      <c r="Y104" s="205" t="n">
        <f aca="false">SUMIF(Распор!$A$16:$A$357,5023510000411,Распор!Z$16:Z$357)</f>
        <v>0</v>
      </c>
      <c r="Z104" s="205" t="n">
        <f aca="false">SUMIF(Распор!$A$16:$A$357,5023510000411,Распор!AA$16:AA$357)</f>
        <v>0</v>
      </c>
      <c r="AA104" s="203" t="n">
        <f aca="false">SUMIF(Распор!$A$16:$A$357,5023510000411,Распор!AB$16:AB$357)</f>
        <v>0</v>
      </c>
      <c r="AB104" s="44" t="n">
        <f aca="false">SUMIF(Распор!$A$16:$A$357,5023510000411,Распор!AC$16:AC$357)</f>
        <v>0</v>
      </c>
      <c r="AC104" s="204" t="n">
        <f aca="false">SUMIF(Распор!$A$16:$A$357,5023510000411,Распор!AD$16:AD$357)</f>
        <v>0</v>
      </c>
      <c r="AD104" s="204" t="n">
        <f aca="false">SUMIF(Распор!$A$16:$A$357,5023510000411,Распор!AE$16:AE$357)</f>
        <v>0</v>
      </c>
      <c r="AE104" s="44" t="n">
        <f aca="false">SUMIF(Распор!$A$16:$A$357,5023510000411,Распор!AF$16:AF$357)</f>
        <v>0</v>
      </c>
      <c r="AF104" s="205" t="n">
        <f aca="false">SUMIF(Распор!$A$16:$A$357,5023510000411,Распор!AG$16:AG$357)</f>
        <v>0</v>
      </c>
      <c r="AG104" s="205" t="n">
        <f aca="false">SUMIF(Распор!$A$16:$A$357,5023510000411,Распор!AH$16:AH$357)</f>
        <v>0</v>
      </c>
      <c r="AH104" s="44" t="n">
        <f aca="false">SUMIF(Распор!$A$16:$A$357,5023510000411,Распор!AI$16:AI$357)</f>
        <v>0</v>
      </c>
      <c r="AI104" s="47" t="n">
        <f aca="false">SUMIF(Распор!$A$16:$A$357,5023510000411,Распор!AJ$16:AJ$357)</f>
        <v>0</v>
      </c>
      <c r="AJ104" s="47" t="n">
        <f aca="false">SUMIF(Распор!$A$16:$A$357,5023510000411,Распор!AK$16:AK$357)</f>
        <v>0</v>
      </c>
      <c r="AK104" s="44" t="n">
        <f aca="false">SUMIF(Распор!$A$16:$A$357,5023510000411,Распор!AL$16:AL$357)</f>
        <v>0</v>
      </c>
      <c r="AL104" s="44" t="n">
        <f aca="false">SUMIF(Распор!$A$16:$A$357,5023510000411,Распор!AM$16:AM$357)</f>
        <v>0</v>
      </c>
      <c r="AM104" s="44" t="n">
        <f aca="false">SUMIF(Распор!$A$16:$A$357,5023510000411,Распор!AN$16:AN$357)</f>
        <v>0</v>
      </c>
      <c r="AN104" s="48" t="n">
        <f aca="false">SUMIF(Распор!$A$16:$A$357,5023510000411,Распор!AO$16:AO$357)</f>
        <v>0</v>
      </c>
      <c r="AO104" s="48" t="n">
        <f aca="false">SUMIF(Распор!$A$16:$A$357,5023510000411,Распор!AP$16:AP$357)</f>
        <v>0</v>
      </c>
    </row>
    <row r="105" customFormat="false" ht="31.5" hidden="false" customHeight="false" outlineLevel="0" collapsed="false">
      <c r="B105" s="33" t="s">
        <v>157</v>
      </c>
      <c r="C105" s="35" t="s">
        <v>135</v>
      </c>
      <c r="D105" s="35" t="s">
        <v>47</v>
      </c>
      <c r="E105" s="35" t="s">
        <v>143</v>
      </c>
      <c r="F105" s="35" t="s">
        <v>158</v>
      </c>
      <c r="G105" s="203" t="n">
        <f aca="false">SUMIF(Распор!$A$16:$A$357,5023510000412,Распор!H$16:H$357)</f>
        <v>0</v>
      </c>
      <c r="H105" s="204" t="n">
        <f aca="false">SUMIF(Распор!$A$16:$A$357,5023510000412,Распор!I$16:I$357)</f>
        <v>0</v>
      </c>
      <c r="I105" s="204" t="n">
        <f aca="false">SUMIF(Распор!$A$16:$A$357,5023510000412,Распор!J$16:J$357)</f>
        <v>0</v>
      </c>
      <c r="J105" s="203" t="n">
        <f aca="false">SUMIF(Распор!$A$16:$A$357,5023510000412,Распор!K$16:K$357)</f>
        <v>0</v>
      </c>
      <c r="K105" s="205" t="n">
        <f aca="false">SUMIF(Распор!$A$16:$A$357,5023510000412,Распор!L$16:L$357)</f>
        <v>0</v>
      </c>
      <c r="L105" s="205" t="n">
        <f aca="false">SUMIF(Распор!$A$16:$A$357,5023510000412,Распор!M$16:M$357)</f>
        <v>0</v>
      </c>
      <c r="M105" s="203" t="n">
        <f aca="false">SUMIF(Распор!$A$16:$A$357,5023510000412,Распор!N$16:N$357)</f>
        <v>0</v>
      </c>
      <c r="N105" s="203" t="n">
        <f aca="false">SUMIF(Распор!$A$16:$A$357,5023510000412,Распор!O$16:O$357)</f>
        <v>0</v>
      </c>
      <c r="O105" s="204" t="n">
        <f aca="false">SUMIF(Распор!$A$16:$A$357,5023510000412,Распор!P$16:P$357)</f>
        <v>0</v>
      </c>
      <c r="P105" s="204" t="n">
        <f aca="false">SUMIF(Распор!$A$16:$A$357,5023510000412,Распор!Q$16:Q$357)</f>
        <v>0</v>
      </c>
      <c r="Q105" s="203" t="n">
        <f aca="false">SUMIF(Распор!$A$16:$A$357,5023510000412,Распор!R$16:R$357)</f>
        <v>0</v>
      </c>
      <c r="R105" s="205" t="n">
        <f aca="false">SUMIF(Распор!$A$16:$A$357,5023510000412,Распор!S$16:S$357)</f>
        <v>0</v>
      </c>
      <c r="S105" s="205" t="n">
        <f aca="false">SUMIF(Распор!$A$16:$A$357,5023510000412,Распор!T$16:T$357)</f>
        <v>0</v>
      </c>
      <c r="T105" s="203" t="n">
        <f aca="false">SUMIF(Распор!$A$16:$A$357,5023510000412,Распор!U$16:U$357)</f>
        <v>0</v>
      </c>
      <c r="U105" s="203" t="n">
        <f aca="false">SUMIF(Распор!$A$16:$A$357,5023510000412,Распор!V$16:V$357)</f>
        <v>0</v>
      </c>
      <c r="V105" s="204" t="n">
        <f aca="false">SUMIF(Распор!$A$16:$A$357,5023510000412,Распор!W$16:W$357)</f>
        <v>0</v>
      </c>
      <c r="W105" s="204" t="n">
        <f aca="false">SUMIF(Распор!$A$16:$A$357,5023510000412,Распор!X$16:X$357)</f>
        <v>0</v>
      </c>
      <c r="X105" s="203" t="n">
        <f aca="false">SUMIF(Распор!$A$16:$A$357,5023510000412,Распор!Y$16:Y$357)</f>
        <v>0</v>
      </c>
      <c r="Y105" s="205" t="n">
        <f aca="false">SUMIF(Распор!$A$16:$A$357,5023510000412,Распор!Z$16:Z$357)</f>
        <v>0</v>
      </c>
      <c r="Z105" s="205" t="n">
        <f aca="false">SUMIF(Распор!$A$16:$A$357,5023510000412,Распор!AA$16:AA$357)</f>
        <v>0</v>
      </c>
      <c r="AA105" s="203" t="n">
        <f aca="false">SUMIF(Распор!$A$16:$A$357,5023510000412,Распор!AB$16:AB$357)</f>
        <v>0</v>
      </c>
      <c r="AB105" s="44" t="n">
        <f aca="false">SUMIF(Распор!$A$16:$A$357,5023510000412,Распор!AC$16:AC$357)</f>
        <v>0</v>
      </c>
      <c r="AC105" s="204" t="n">
        <f aca="false">SUMIF(Распор!$A$16:$A$357,5023510000412,Распор!AD$16:AD$357)</f>
        <v>0</v>
      </c>
      <c r="AD105" s="204" t="n">
        <f aca="false">SUMIF(Распор!$A$16:$A$357,5023510000412,Распор!AE$16:AE$357)</f>
        <v>0</v>
      </c>
      <c r="AE105" s="44" t="n">
        <f aca="false">SUMIF(Распор!$A$16:$A$357,5023510000412,Распор!AF$16:AF$357)</f>
        <v>0</v>
      </c>
      <c r="AF105" s="205" t="n">
        <f aca="false">SUMIF(Распор!$A$16:$A$357,5023510000412,Распор!AG$16:AG$357)</f>
        <v>0</v>
      </c>
      <c r="AG105" s="205" t="n">
        <f aca="false">SUMIF(Распор!$A$16:$A$357,5023510000412,Распор!AH$16:AH$357)</f>
        <v>0</v>
      </c>
      <c r="AH105" s="44" t="n">
        <f aca="false">SUMIF(Распор!$A$16:$A$357,5023510000412,Распор!AI$16:AI$357)</f>
        <v>0</v>
      </c>
      <c r="AI105" s="47" t="n">
        <f aca="false">SUMIF(Распор!$A$16:$A$357,5023510000412,Распор!AJ$16:AJ$357)</f>
        <v>0</v>
      </c>
      <c r="AJ105" s="47" t="n">
        <f aca="false">SUMIF(Распор!$A$16:$A$357,5023510000412,Распор!AK$16:AK$357)</f>
        <v>0</v>
      </c>
      <c r="AK105" s="44" t="n">
        <f aca="false">SUMIF(Распор!$A$16:$A$357,5023510000412,Распор!AL$16:AL$357)</f>
        <v>0</v>
      </c>
      <c r="AL105" s="44" t="n">
        <f aca="false">SUMIF(Распор!$A$16:$A$357,5023510000412,Распор!AM$16:AM$357)</f>
        <v>0</v>
      </c>
      <c r="AM105" s="44" t="n">
        <f aca="false">SUMIF(Распор!$A$16:$A$357,5023510000412,Распор!AN$16:AN$357)</f>
        <v>0</v>
      </c>
      <c r="AN105" s="48" t="n">
        <f aca="false">SUMIF(Распор!$A$16:$A$357,5023510000412,Распор!AO$16:AO$357)</f>
        <v>0</v>
      </c>
      <c r="AO105" s="48" t="n">
        <f aca="false">SUMIF(Распор!$A$16:$A$357,5023510000412,Распор!AP$16:AP$357)</f>
        <v>0</v>
      </c>
    </row>
    <row r="106" customFormat="false" ht="15.75" hidden="false" customHeight="false" outlineLevel="0" collapsed="false">
      <c r="B106" s="121" t="s">
        <v>511</v>
      </c>
      <c r="C106" s="35" t="s">
        <v>135</v>
      </c>
      <c r="D106" s="35" t="s">
        <v>47</v>
      </c>
      <c r="E106" s="35" t="s">
        <v>148</v>
      </c>
      <c r="F106" s="35"/>
      <c r="G106" s="203" t="n">
        <f aca="false">G107</f>
        <v>0</v>
      </c>
      <c r="H106" s="204" t="n">
        <f aca="false">H107</f>
        <v>0</v>
      </c>
      <c r="I106" s="204" t="n">
        <f aca="false">I107</f>
        <v>0</v>
      </c>
      <c r="J106" s="203" t="n">
        <f aca="false">J107</f>
        <v>0</v>
      </c>
      <c r="K106" s="205" t="n">
        <f aca="false">K107</f>
        <v>0</v>
      </c>
      <c r="L106" s="205" t="n">
        <f aca="false">L107</f>
        <v>0</v>
      </c>
      <c r="M106" s="203" t="n">
        <f aca="false">M107</f>
        <v>0</v>
      </c>
      <c r="N106" s="203" t="n">
        <f aca="false">N107</f>
        <v>0</v>
      </c>
      <c r="O106" s="204" t="n">
        <f aca="false">O107</f>
        <v>0</v>
      </c>
      <c r="P106" s="204" t="n">
        <f aca="false">P107</f>
        <v>0</v>
      </c>
      <c r="Q106" s="203" t="n">
        <f aca="false">Q107</f>
        <v>0</v>
      </c>
      <c r="R106" s="205" t="n">
        <f aca="false">R107</f>
        <v>0</v>
      </c>
      <c r="S106" s="205" t="n">
        <f aca="false">S107</f>
        <v>0</v>
      </c>
      <c r="T106" s="203" t="n">
        <f aca="false">T107</f>
        <v>0</v>
      </c>
      <c r="U106" s="203" t="n">
        <f aca="false">U107</f>
        <v>0</v>
      </c>
      <c r="V106" s="204" t="n">
        <f aca="false">V107</f>
        <v>0</v>
      </c>
      <c r="W106" s="204" t="n">
        <f aca="false">W107</f>
        <v>0</v>
      </c>
      <c r="X106" s="203" t="n">
        <f aca="false">X107</f>
        <v>0</v>
      </c>
      <c r="Y106" s="205" t="n">
        <f aca="false">Y107</f>
        <v>0</v>
      </c>
      <c r="Z106" s="205" t="n">
        <f aca="false">Z107</f>
        <v>0</v>
      </c>
      <c r="AA106" s="203" t="n">
        <f aca="false">AA107</f>
        <v>0</v>
      </c>
      <c r="AB106" s="44" t="n">
        <f aca="false">AB107</f>
        <v>0</v>
      </c>
      <c r="AC106" s="204" t="n">
        <f aca="false">AC107</f>
        <v>0</v>
      </c>
      <c r="AD106" s="204" t="n">
        <f aca="false">AD107</f>
        <v>0</v>
      </c>
      <c r="AE106" s="44" t="n">
        <f aca="false">AE107</f>
        <v>0</v>
      </c>
      <c r="AF106" s="205" t="n">
        <f aca="false">AF107</f>
        <v>0</v>
      </c>
      <c r="AG106" s="205" t="n">
        <f aca="false">AG107</f>
        <v>0</v>
      </c>
      <c r="AH106" s="44" t="n">
        <f aca="false">AH107</f>
        <v>0</v>
      </c>
      <c r="AI106" s="47" t="n">
        <f aca="false">AI107</f>
        <v>0</v>
      </c>
      <c r="AJ106" s="47" t="n">
        <f aca="false">AJ107</f>
        <v>0</v>
      </c>
      <c r="AK106" s="44" t="n">
        <f aca="false">AK107</f>
        <v>0</v>
      </c>
      <c r="AL106" s="44" t="n">
        <f aca="false">AL107</f>
        <v>0</v>
      </c>
      <c r="AM106" s="44" t="n">
        <f aca="false">AM107</f>
        <v>0</v>
      </c>
      <c r="AN106" s="48" t="n">
        <f aca="false">AN107</f>
        <v>0</v>
      </c>
      <c r="AO106" s="48" t="n">
        <f aca="false">AO107</f>
        <v>0</v>
      </c>
    </row>
    <row r="107" customFormat="false" ht="47.25" hidden="false" customHeight="false" outlineLevel="0" collapsed="false">
      <c r="B107" s="33" t="s">
        <v>145</v>
      </c>
      <c r="C107" s="35" t="s">
        <v>135</v>
      </c>
      <c r="D107" s="35" t="s">
        <v>47</v>
      </c>
      <c r="E107" s="35" t="s">
        <v>148</v>
      </c>
      <c r="F107" s="35" t="s">
        <v>146</v>
      </c>
      <c r="G107" s="203" t="n">
        <f aca="false">SUMIF(Распор!$A$16:$A$357,5025220000411,Распор!H$16:H$357)</f>
        <v>0</v>
      </c>
      <c r="H107" s="204" t="n">
        <f aca="false">SUMIF(Распор!$A$16:$A$357,5025220000411,Распор!I$16:I$357)</f>
        <v>0</v>
      </c>
      <c r="I107" s="204" t="n">
        <f aca="false">SUMIF(Распор!$A$16:$A$357,5025220000411,Распор!J$16:J$357)</f>
        <v>0</v>
      </c>
      <c r="J107" s="203" t="n">
        <f aca="false">SUMIF(Распор!$A$16:$A$357,5025220000411,Распор!K$16:K$357)</f>
        <v>0</v>
      </c>
      <c r="K107" s="205" t="n">
        <f aca="false">SUMIF(Распор!$A$16:$A$357,5025220000411,Распор!L$16:L$357)</f>
        <v>0</v>
      </c>
      <c r="L107" s="205" t="n">
        <f aca="false">SUMIF(Распор!$A$16:$A$357,5025220000411,Распор!M$16:M$357)</f>
        <v>0</v>
      </c>
      <c r="M107" s="203" t="n">
        <f aca="false">SUMIF(Распор!$A$16:$A$357,5025220000411,Распор!N$16:N$357)</f>
        <v>0</v>
      </c>
      <c r="N107" s="203" t="n">
        <f aca="false">SUMIF(Распор!$A$16:$A$357,5025220000411,Распор!O$16:O$357)</f>
        <v>0</v>
      </c>
      <c r="O107" s="204" t="n">
        <f aca="false">SUMIF(Распор!$A$16:$A$357,5025220000411,Распор!P$16:P$357)</f>
        <v>0</v>
      </c>
      <c r="P107" s="204" t="n">
        <f aca="false">SUMIF(Распор!$A$16:$A$357,5025220000411,Распор!Q$16:Q$357)</f>
        <v>0</v>
      </c>
      <c r="Q107" s="203" t="n">
        <f aca="false">SUMIF(Распор!$A$16:$A$357,5025220000411,Распор!R$16:R$357)</f>
        <v>0</v>
      </c>
      <c r="R107" s="205" t="n">
        <f aca="false">SUMIF(Распор!$A$16:$A$357,5025220000411,Распор!S$16:S$357)</f>
        <v>0</v>
      </c>
      <c r="S107" s="205" t="n">
        <f aca="false">SUMIF(Распор!$A$16:$A$357,5025220000411,Распор!T$16:T$357)</f>
        <v>0</v>
      </c>
      <c r="T107" s="203" t="n">
        <f aca="false">SUMIF(Распор!$A$16:$A$357,5025220000411,Распор!U$16:U$357)</f>
        <v>0</v>
      </c>
      <c r="U107" s="203" t="n">
        <f aca="false">SUMIF(Распор!$A$16:$A$357,5025220000411,Распор!V$16:V$357)</f>
        <v>0</v>
      </c>
      <c r="V107" s="204" t="n">
        <f aca="false">SUMIF(Распор!$A$16:$A$357,5025220000411,Распор!W$16:W$357)</f>
        <v>0</v>
      </c>
      <c r="W107" s="204" t="n">
        <f aca="false">SUMIF(Распор!$A$16:$A$357,5025220000411,Распор!X$16:X$357)</f>
        <v>0</v>
      </c>
      <c r="X107" s="203" t="n">
        <f aca="false">SUMIF(Распор!$A$16:$A$357,5025220000411,Распор!Y$16:Y$357)</f>
        <v>0</v>
      </c>
      <c r="Y107" s="205" t="n">
        <f aca="false">SUMIF(Распор!$A$16:$A$357,5025220000411,Распор!Z$16:Z$357)</f>
        <v>0</v>
      </c>
      <c r="Z107" s="205" t="n">
        <f aca="false">SUMIF(Распор!$A$16:$A$357,5025220000411,Распор!AA$16:AA$357)</f>
        <v>0</v>
      </c>
      <c r="AA107" s="203" t="n">
        <f aca="false">SUMIF(Распор!$A$16:$A$357,5025220000411,Распор!AB$16:AB$357)</f>
        <v>0</v>
      </c>
      <c r="AB107" s="44" t="n">
        <f aca="false">SUMIF(Распор!$A$16:$A$357,5025220000411,Распор!AC$16:AC$357)</f>
        <v>0</v>
      </c>
      <c r="AC107" s="204" t="n">
        <f aca="false">SUMIF(Распор!$A$16:$A$357,5025220000411,Распор!AD$16:AD$357)</f>
        <v>0</v>
      </c>
      <c r="AD107" s="204" t="n">
        <f aca="false">SUMIF(Распор!$A$16:$A$357,5025220000411,Распор!AE$16:AE$357)</f>
        <v>0</v>
      </c>
      <c r="AE107" s="44" t="n">
        <f aca="false">SUMIF(Распор!$A$16:$A$357,5025220000411,Распор!AF$16:AF$357)</f>
        <v>0</v>
      </c>
      <c r="AF107" s="205" t="n">
        <f aca="false">SUMIF(Распор!$A$16:$A$357,5025220000411,Распор!AG$16:AG$357)</f>
        <v>0</v>
      </c>
      <c r="AG107" s="205" t="n">
        <f aca="false">SUMIF(Распор!$A$16:$A$357,5025220000411,Распор!AH$16:AH$357)</f>
        <v>0</v>
      </c>
      <c r="AH107" s="44" t="n">
        <f aca="false">SUMIF(Распор!$A$16:$A$357,5025220000411,Распор!AI$16:AI$357)</f>
        <v>0</v>
      </c>
      <c r="AI107" s="47" t="n">
        <f aca="false">SUMIF(Распор!$A$16:$A$357,5025220000411,Распор!AJ$16:AJ$357)</f>
        <v>0</v>
      </c>
      <c r="AJ107" s="47" t="n">
        <f aca="false">SUMIF(Распор!$A$16:$A$357,5025220000411,Распор!AK$16:AK$357)</f>
        <v>0</v>
      </c>
      <c r="AK107" s="44" t="n">
        <f aca="false">SUMIF(Распор!$A$16:$A$357,5025220000411,Распор!AL$16:AL$357)</f>
        <v>0</v>
      </c>
      <c r="AL107" s="44" t="n">
        <f aca="false">SUMIF(Распор!$A$16:$A$357,5025220000411,Распор!AM$16:AM$357)</f>
        <v>0</v>
      </c>
      <c r="AM107" s="44" t="n">
        <f aca="false">SUMIF(Распор!$A$16:$A$357,5025220000411,Распор!AN$16:AN$357)</f>
        <v>0</v>
      </c>
      <c r="AN107" s="48" t="n">
        <f aca="false">SUMIF(Распор!$A$16:$A$357,5025220000411,Распор!AO$16:AO$357)</f>
        <v>0</v>
      </c>
      <c r="AO107" s="48" t="n">
        <f aca="false">SUMIF(Распор!$A$16:$A$357,5025220000411,Распор!AP$16:AP$357)</f>
        <v>0</v>
      </c>
    </row>
    <row r="108" customFormat="false" ht="31.5" hidden="false" customHeight="false" outlineLevel="0" collapsed="false">
      <c r="B108" s="214" t="s">
        <v>512</v>
      </c>
      <c r="C108" s="215" t="s">
        <v>135</v>
      </c>
      <c r="D108" s="215" t="s">
        <v>69</v>
      </c>
      <c r="E108" s="215"/>
      <c r="F108" s="215"/>
      <c r="G108" s="216" t="n">
        <f aca="false">G109+G111+G113</f>
        <v>0</v>
      </c>
      <c r="H108" s="217" t="n">
        <f aca="false">H109+H111+H113</f>
        <v>0</v>
      </c>
      <c r="I108" s="217" t="n">
        <f aca="false">I109+I111+I113</f>
        <v>0</v>
      </c>
      <c r="J108" s="216" t="n">
        <f aca="false">J109+J111+J113</f>
        <v>0</v>
      </c>
      <c r="K108" s="218" t="n">
        <f aca="false">K109+K111+K113</f>
        <v>0</v>
      </c>
      <c r="L108" s="218" t="n">
        <f aca="false">L109+L111+L113</f>
        <v>0</v>
      </c>
      <c r="M108" s="216" t="n">
        <f aca="false">M109+M111+M113</f>
        <v>0</v>
      </c>
      <c r="N108" s="216" t="n">
        <f aca="false">N109+N111+N113</f>
        <v>0</v>
      </c>
      <c r="O108" s="217" t="n">
        <f aca="false">O109+O111+O113</f>
        <v>0</v>
      </c>
      <c r="P108" s="217" t="n">
        <f aca="false">P109+P111+P113</f>
        <v>0</v>
      </c>
      <c r="Q108" s="216" t="n">
        <f aca="false">Q109+Q111+Q113</f>
        <v>0</v>
      </c>
      <c r="R108" s="218" t="n">
        <f aca="false">R109+R111+R113</f>
        <v>0</v>
      </c>
      <c r="S108" s="218" t="n">
        <f aca="false">S109+S111+S113</f>
        <v>0</v>
      </c>
      <c r="T108" s="216" t="n">
        <f aca="false">T109+T111+T113</f>
        <v>0</v>
      </c>
      <c r="U108" s="216" t="n">
        <f aca="false">U109+U111+U113</f>
        <v>0</v>
      </c>
      <c r="V108" s="217" t="n">
        <f aca="false">V109+V111+V113</f>
        <v>0</v>
      </c>
      <c r="W108" s="217" t="n">
        <f aca="false">W109+W111+W113</f>
        <v>0</v>
      </c>
      <c r="X108" s="216" t="n">
        <f aca="false">X109+X111+X113</f>
        <v>0</v>
      </c>
      <c r="Y108" s="218" t="n">
        <f aca="false">Y109+Y111+Y113</f>
        <v>0</v>
      </c>
      <c r="Z108" s="218" t="n">
        <f aca="false">Z109+Z111+Z113</f>
        <v>0</v>
      </c>
      <c r="AA108" s="216" t="n">
        <f aca="false">AA109+AA111+AA113</f>
        <v>0</v>
      </c>
      <c r="AB108" s="214" t="n">
        <f aca="false">AB109+AB111+AB113</f>
        <v>0</v>
      </c>
      <c r="AC108" s="217" t="n">
        <f aca="false">AC109+AC111+AC113</f>
        <v>0</v>
      </c>
      <c r="AD108" s="217" t="n">
        <f aca="false">AD109+AD111+AD113</f>
        <v>0</v>
      </c>
      <c r="AE108" s="214" t="n">
        <f aca="false">AE109+AE111+AE113</f>
        <v>0</v>
      </c>
      <c r="AF108" s="218" t="n">
        <f aca="false">AF109+AF111+AF113</f>
        <v>0</v>
      </c>
      <c r="AG108" s="218" t="n">
        <f aca="false">AG109+AG111+AG113</f>
        <v>0</v>
      </c>
      <c r="AH108" s="214" t="n">
        <f aca="false">AH109+AH111+AH113</f>
        <v>0</v>
      </c>
      <c r="AI108" s="219" t="n">
        <f aca="false">AI109+AI111+AI113</f>
        <v>0</v>
      </c>
      <c r="AJ108" s="219" t="n">
        <f aca="false">AJ109+AJ111+AJ113</f>
        <v>0</v>
      </c>
      <c r="AK108" s="214" t="n">
        <f aca="false">AK109+AK111+AK113</f>
        <v>0</v>
      </c>
      <c r="AL108" s="214" t="n">
        <f aca="false">AL109+AL111+AL113</f>
        <v>0</v>
      </c>
      <c r="AM108" s="214" t="n">
        <f aca="false">AM109+AM111+AM113</f>
        <v>0</v>
      </c>
      <c r="AN108" s="220" t="n">
        <f aca="false">AN109+AN111+AN113</f>
        <v>0</v>
      </c>
      <c r="AO108" s="220" t="n">
        <f aca="false">AO109+AO111+AO113</f>
        <v>0</v>
      </c>
    </row>
    <row r="109" customFormat="false" ht="15.75" hidden="false" customHeight="true" outlineLevel="0" collapsed="false">
      <c r="B109" s="213" t="s">
        <v>513</v>
      </c>
      <c r="C109" s="35" t="s">
        <v>135</v>
      </c>
      <c r="D109" s="35" t="s">
        <v>69</v>
      </c>
      <c r="E109" s="50" t="s">
        <v>151</v>
      </c>
      <c r="F109" s="50"/>
      <c r="G109" s="203" t="n">
        <f aca="false">G110</f>
        <v>0</v>
      </c>
      <c r="H109" s="204" t="n">
        <f aca="false">H110</f>
        <v>0</v>
      </c>
      <c r="I109" s="204" t="n">
        <f aca="false">I110</f>
        <v>0</v>
      </c>
      <c r="J109" s="203" t="n">
        <f aca="false">J110</f>
        <v>0</v>
      </c>
      <c r="K109" s="205" t="n">
        <f aca="false">K110</f>
        <v>0</v>
      </c>
      <c r="L109" s="205" t="n">
        <f aca="false">L110</f>
        <v>0</v>
      </c>
      <c r="M109" s="203" t="n">
        <f aca="false">M110</f>
        <v>0</v>
      </c>
      <c r="N109" s="203" t="n">
        <f aca="false">N110</f>
        <v>0</v>
      </c>
      <c r="O109" s="204" t="n">
        <f aca="false">O110</f>
        <v>0</v>
      </c>
      <c r="P109" s="204" t="n">
        <f aca="false">P110</f>
        <v>0</v>
      </c>
      <c r="Q109" s="203" t="n">
        <f aca="false">Q110</f>
        <v>0</v>
      </c>
      <c r="R109" s="205" t="n">
        <f aca="false">R110</f>
        <v>0</v>
      </c>
      <c r="S109" s="205" t="n">
        <f aca="false">S110</f>
        <v>0</v>
      </c>
      <c r="T109" s="203" t="n">
        <f aca="false">T110</f>
        <v>0</v>
      </c>
      <c r="U109" s="203" t="n">
        <f aca="false">U110</f>
        <v>0</v>
      </c>
      <c r="V109" s="204" t="n">
        <f aca="false">V110</f>
        <v>0</v>
      </c>
      <c r="W109" s="204" t="n">
        <f aca="false">W110</f>
        <v>0</v>
      </c>
      <c r="X109" s="203" t="n">
        <f aca="false">X110</f>
        <v>0</v>
      </c>
      <c r="Y109" s="205" t="n">
        <f aca="false">Y110</f>
        <v>0</v>
      </c>
      <c r="Z109" s="205" t="n">
        <f aca="false">Z110</f>
        <v>0</v>
      </c>
      <c r="AA109" s="203" t="n">
        <f aca="false">AA110</f>
        <v>0</v>
      </c>
      <c r="AB109" s="44" t="n">
        <f aca="false">AB110</f>
        <v>0</v>
      </c>
      <c r="AC109" s="204" t="n">
        <f aca="false">AC110</f>
        <v>0</v>
      </c>
      <c r="AD109" s="204" t="n">
        <f aca="false">AD110</f>
        <v>0</v>
      </c>
      <c r="AE109" s="44" t="n">
        <f aca="false">AE110</f>
        <v>0</v>
      </c>
      <c r="AF109" s="205" t="n">
        <f aca="false">AF110</f>
        <v>0</v>
      </c>
      <c r="AG109" s="205" t="n">
        <f aca="false">AG110</f>
        <v>0</v>
      </c>
      <c r="AH109" s="44" t="n">
        <f aca="false">AH110</f>
        <v>0</v>
      </c>
      <c r="AI109" s="47" t="n">
        <f aca="false">AI110</f>
        <v>0</v>
      </c>
      <c r="AJ109" s="47" t="n">
        <f aca="false">AJ110</f>
        <v>0</v>
      </c>
      <c r="AK109" s="44" t="n">
        <f aca="false">AK110</f>
        <v>0</v>
      </c>
      <c r="AL109" s="44" t="n">
        <f aca="false">AL110</f>
        <v>0</v>
      </c>
      <c r="AM109" s="44" t="n">
        <f aca="false">AM110</f>
        <v>0</v>
      </c>
      <c r="AN109" s="48" t="n">
        <f aca="false">AN110</f>
        <v>0</v>
      </c>
      <c r="AO109" s="48" t="n">
        <f aca="false">AO110</f>
        <v>0</v>
      </c>
    </row>
    <row r="110" customFormat="false" ht="15.75" hidden="false" customHeight="false" outlineLevel="0" collapsed="false">
      <c r="B110" s="49" t="s">
        <v>150</v>
      </c>
      <c r="C110" s="35" t="s">
        <v>135</v>
      </c>
      <c r="D110" s="35" t="s">
        <v>69</v>
      </c>
      <c r="E110" s="50" t="s">
        <v>151</v>
      </c>
      <c r="F110" s="50" t="s">
        <v>137</v>
      </c>
      <c r="G110" s="203" t="n">
        <f aca="false">SUMIF(Распор!$A$16:$A$357,5045150000197,Распор!H$16:H$357)</f>
        <v>0</v>
      </c>
      <c r="H110" s="204" t="n">
        <f aca="false">SUMIF(Распор!$A$16:$A$357,5045150000197,Распор!I$16:I$357)</f>
        <v>0</v>
      </c>
      <c r="I110" s="204" t="n">
        <f aca="false">SUMIF(Распор!$A$16:$A$357,5045150000197,Распор!J$16:J$357)</f>
        <v>0</v>
      </c>
      <c r="J110" s="203" t="n">
        <f aca="false">SUMIF(Распор!$A$16:$A$357,5045150000197,Распор!K$16:K$357)</f>
        <v>0</v>
      </c>
      <c r="K110" s="205" t="n">
        <f aca="false">SUMIF(Распор!$A$16:$A$357,5045150000197,Распор!L$16:L$357)</f>
        <v>0</v>
      </c>
      <c r="L110" s="205" t="n">
        <f aca="false">SUMIF(Распор!$A$16:$A$357,5045150000197,Распор!M$16:M$357)</f>
        <v>0</v>
      </c>
      <c r="M110" s="203" t="n">
        <f aca="false">SUMIF(Распор!$A$16:$A$357,5045150000197,Распор!N$16:N$357)</f>
        <v>0</v>
      </c>
      <c r="N110" s="203" t="n">
        <f aca="false">SUMIF(Распор!$A$16:$A$357,5045150000197,Распор!O$16:O$357)</f>
        <v>0</v>
      </c>
      <c r="O110" s="204" t="n">
        <f aca="false">SUMIF(Распор!$A$16:$A$357,5045150000197,Распор!P$16:P$357)</f>
        <v>0</v>
      </c>
      <c r="P110" s="204" t="n">
        <f aca="false">SUMIF(Распор!$A$16:$A$357,5045150000197,Распор!Q$16:Q$357)</f>
        <v>0</v>
      </c>
      <c r="Q110" s="203" t="n">
        <f aca="false">SUMIF(Распор!$A$16:$A$357,5045150000197,Распор!R$16:R$357)</f>
        <v>0</v>
      </c>
      <c r="R110" s="205" t="n">
        <f aca="false">SUMIF(Распор!$A$16:$A$357,5045150000197,Распор!S$16:S$357)</f>
        <v>0</v>
      </c>
      <c r="S110" s="205" t="n">
        <f aca="false">SUMIF(Распор!$A$16:$A$357,5045150000197,Распор!T$16:T$357)</f>
        <v>0</v>
      </c>
      <c r="T110" s="203" t="n">
        <f aca="false">SUMIF(Распор!$A$16:$A$357,5045150000197,Распор!U$16:U$357)</f>
        <v>0</v>
      </c>
      <c r="U110" s="203" t="n">
        <f aca="false">SUMIF(Распор!$A$16:$A$357,5045150000197,Распор!V$16:V$357)</f>
        <v>0</v>
      </c>
      <c r="V110" s="204" t="n">
        <f aca="false">SUMIF(Распор!$A$16:$A$357,5045150000197,Распор!W$16:W$357)</f>
        <v>0</v>
      </c>
      <c r="W110" s="204" t="n">
        <f aca="false">SUMIF(Распор!$A$16:$A$357,5045150000197,Распор!X$16:X$357)</f>
        <v>0</v>
      </c>
      <c r="X110" s="203" t="n">
        <f aca="false">SUMIF(Распор!$A$16:$A$357,5045150000197,Распор!Y$16:Y$357)</f>
        <v>0</v>
      </c>
      <c r="Y110" s="205" t="n">
        <f aca="false">SUMIF(Распор!$A$16:$A$357,5045150000197,Распор!Z$16:Z$357)</f>
        <v>0</v>
      </c>
      <c r="Z110" s="205" t="n">
        <f aca="false">SUMIF(Распор!$A$16:$A$357,5045150000197,Распор!AA$16:AA$357)</f>
        <v>0</v>
      </c>
      <c r="AA110" s="203" t="n">
        <f aca="false">SUMIF(Распор!$A$16:$A$357,5045150000197,Распор!AB$16:AB$357)</f>
        <v>0</v>
      </c>
      <c r="AB110" s="44" t="n">
        <f aca="false">SUMIF(Распор!$A$16:$A$357,5045150000197,Распор!AC$16:AC$357)</f>
        <v>0</v>
      </c>
      <c r="AC110" s="204" t="n">
        <f aca="false">SUMIF(Распор!$A$16:$A$357,5045150000197,Распор!AD$16:AD$357)</f>
        <v>0</v>
      </c>
      <c r="AD110" s="204" t="n">
        <f aca="false">SUMIF(Распор!$A$16:$A$357,5045150000197,Распор!AE$16:AE$357)</f>
        <v>0</v>
      </c>
      <c r="AE110" s="44" t="n">
        <f aca="false">SUMIF(Распор!$A$16:$A$357,5045150000197,Распор!AF$16:AF$357)</f>
        <v>0</v>
      </c>
      <c r="AF110" s="205" t="n">
        <f aca="false">SUMIF(Распор!$A$16:$A$357,5045150000197,Распор!AG$16:AG$357)</f>
        <v>0</v>
      </c>
      <c r="AG110" s="205" t="n">
        <f aca="false">SUMIF(Распор!$A$16:$A$357,5045150000197,Распор!AH$16:AH$357)</f>
        <v>0</v>
      </c>
      <c r="AH110" s="44" t="n">
        <f aca="false">SUMIF(Распор!$A$16:$A$357,5045150000197,Распор!AI$16:AI$357)</f>
        <v>0</v>
      </c>
      <c r="AI110" s="47" t="n">
        <f aca="false">SUMIF(Распор!$A$16:$A$357,5045150000197,Распор!AJ$16:AJ$357)</f>
        <v>0</v>
      </c>
      <c r="AJ110" s="47" t="n">
        <f aca="false">SUMIF(Распор!$A$16:$A$357,5045150000197,Распор!AK$16:AK$357)</f>
        <v>0</v>
      </c>
      <c r="AK110" s="44" t="n">
        <f aca="false">SUMIF(Распор!$A$16:$A$357,5045150000197,Распор!AL$16:AL$357)</f>
        <v>0</v>
      </c>
      <c r="AL110" s="44" t="n">
        <f aca="false">SUMIF(Распор!$A$16:$A$357,5045150000197,Распор!AM$16:AM$357)</f>
        <v>0</v>
      </c>
      <c r="AM110" s="44" t="n">
        <f aca="false">SUMIF(Распор!$A$16:$A$357,5045150000197,Распор!AN$16:AN$357)</f>
        <v>0</v>
      </c>
      <c r="AN110" s="48" t="n">
        <f aca="false">SUMIF(Распор!$A$16:$A$357,5045150000197,Распор!AO$16:AO$357)</f>
        <v>0</v>
      </c>
      <c r="AO110" s="48" t="n">
        <f aca="false">SUMIF(Распор!$A$16:$A$357,5045150000197,Распор!AP$16:AP$357)</f>
        <v>0</v>
      </c>
    </row>
    <row r="111" customFormat="false" ht="29.25" hidden="true" customHeight="false" outlineLevel="0" collapsed="false">
      <c r="B111" s="213" t="s">
        <v>514</v>
      </c>
      <c r="C111" s="35" t="s">
        <v>135</v>
      </c>
      <c r="D111" s="35" t="s">
        <v>69</v>
      </c>
      <c r="E111" s="50" t="s">
        <v>283</v>
      </c>
      <c r="F111" s="50"/>
      <c r="G111" s="203" t="n">
        <f aca="false">G112</f>
        <v>0</v>
      </c>
      <c r="H111" s="204" t="n">
        <f aca="false">H112</f>
        <v>0</v>
      </c>
      <c r="I111" s="204" t="n">
        <f aca="false">I112</f>
        <v>0</v>
      </c>
      <c r="J111" s="203" t="n">
        <f aca="false">J112</f>
        <v>0</v>
      </c>
      <c r="K111" s="205" t="n">
        <f aca="false">K112</f>
        <v>0</v>
      </c>
      <c r="L111" s="205" t="n">
        <f aca="false">L112</f>
        <v>0</v>
      </c>
      <c r="M111" s="203" t="n">
        <f aca="false">M112</f>
        <v>0</v>
      </c>
      <c r="N111" s="203" t="n">
        <f aca="false">N112</f>
        <v>0</v>
      </c>
      <c r="O111" s="204" t="n">
        <f aca="false">O112</f>
        <v>0</v>
      </c>
      <c r="P111" s="204" t="n">
        <f aca="false">P112</f>
        <v>0</v>
      </c>
      <c r="Q111" s="203" t="n">
        <f aca="false">Q112</f>
        <v>0</v>
      </c>
      <c r="R111" s="205" t="n">
        <f aca="false">R112</f>
        <v>0</v>
      </c>
      <c r="S111" s="205" t="n">
        <f aca="false">S112</f>
        <v>0</v>
      </c>
      <c r="T111" s="203" t="n">
        <f aca="false">T112</f>
        <v>0</v>
      </c>
      <c r="U111" s="203" t="n">
        <f aca="false">U112</f>
        <v>0</v>
      </c>
      <c r="V111" s="204" t="n">
        <f aca="false">V112</f>
        <v>0</v>
      </c>
      <c r="W111" s="204" t="n">
        <f aca="false">W112</f>
        <v>0</v>
      </c>
      <c r="X111" s="203" t="n">
        <f aca="false">X112</f>
        <v>0</v>
      </c>
      <c r="Y111" s="205" t="n">
        <f aca="false">Y112</f>
        <v>0</v>
      </c>
      <c r="Z111" s="205" t="n">
        <f aca="false">Z112</f>
        <v>0</v>
      </c>
      <c r="AA111" s="203" t="n">
        <f aca="false">AA112</f>
        <v>0</v>
      </c>
      <c r="AB111" s="44" t="n">
        <f aca="false">AB112</f>
        <v>0</v>
      </c>
      <c r="AC111" s="204" t="n">
        <f aca="false">AC112</f>
        <v>0</v>
      </c>
      <c r="AD111" s="204" t="n">
        <f aca="false">AD112</f>
        <v>0</v>
      </c>
      <c r="AE111" s="44" t="n">
        <f aca="false">AE112</f>
        <v>0</v>
      </c>
      <c r="AF111" s="205" t="n">
        <f aca="false">AF112</f>
        <v>0</v>
      </c>
      <c r="AG111" s="205" t="n">
        <f aca="false">AG112</f>
        <v>0</v>
      </c>
      <c r="AH111" s="44" t="n">
        <f aca="false">AH112</f>
        <v>0</v>
      </c>
      <c r="AI111" s="47" t="n">
        <f aca="false">AI112</f>
        <v>0</v>
      </c>
      <c r="AJ111" s="47" t="n">
        <f aca="false">AJ112</f>
        <v>0</v>
      </c>
      <c r="AK111" s="44" t="n">
        <f aca="false">AK112</f>
        <v>0</v>
      </c>
      <c r="AL111" s="44" t="n">
        <f aca="false">AL112</f>
        <v>0</v>
      </c>
      <c r="AM111" s="44" t="n">
        <f aca="false">AM112</f>
        <v>0</v>
      </c>
      <c r="AN111" s="48" t="n">
        <f aca="false">AN112</f>
        <v>0</v>
      </c>
      <c r="AO111" s="48" t="n">
        <f aca="false">AO112</f>
        <v>0</v>
      </c>
    </row>
    <row r="112" customFormat="false" ht="33.75" hidden="true" customHeight="true" outlineLevel="0" collapsed="false">
      <c r="B112" s="49" t="s">
        <v>515</v>
      </c>
      <c r="C112" s="35" t="s">
        <v>135</v>
      </c>
      <c r="D112" s="35" t="s">
        <v>69</v>
      </c>
      <c r="E112" s="50" t="s">
        <v>283</v>
      </c>
      <c r="F112" s="50" t="s">
        <v>277</v>
      </c>
      <c r="G112" s="203" t="n">
        <f aca="false">SUMIF(Распор!$A$16:$A$357,5048010000900,Распор!H$16:H$357)</f>
        <v>0</v>
      </c>
      <c r="H112" s="204" t="n">
        <f aca="false">SUMIF(Распор!$A$16:$A$357,5048010000900,Распор!I$16:I$357)</f>
        <v>0</v>
      </c>
      <c r="I112" s="204" t="n">
        <f aca="false">SUMIF(Распор!$A$16:$A$357,5048010000900,Распор!J$16:J$357)</f>
        <v>0</v>
      </c>
      <c r="J112" s="203" t="n">
        <f aca="false">SUMIF(Распор!$A$16:$A$357,5048010000900,Распор!K$16:K$357)</f>
        <v>0</v>
      </c>
      <c r="K112" s="205" t="n">
        <f aca="false">SUMIF(Распор!$A$16:$A$357,5048010000900,Распор!L$16:L$357)</f>
        <v>0</v>
      </c>
      <c r="L112" s="205" t="n">
        <f aca="false">SUMIF(Распор!$A$16:$A$357,5048010000900,Распор!M$16:M$357)</f>
        <v>0</v>
      </c>
      <c r="M112" s="203" t="n">
        <f aca="false">SUMIF(Распор!$A$16:$A$357,5048010000900,Распор!N$16:N$357)</f>
        <v>0</v>
      </c>
      <c r="N112" s="203" t="n">
        <f aca="false">SUMIF(Распор!$A$16:$A$357,5048010000900,Распор!O$16:O$357)</f>
        <v>0</v>
      </c>
      <c r="O112" s="204" t="n">
        <f aca="false">SUMIF(Распор!$A$16:$A$357,5048010000900,Распор!P$16:P$357)</f>
        <v>0</v>
      </c>
      <c r="P112" s="204" t="n">
        <f aca="false">SUMIF(Распор!$A$16:$A$357,5048010000900,Распор!Q$16:Q$357)</f>
        <v>0</v>
      </c>
      <c r="Q112" s="203" t="n">
        <f aca="false">SUMIF(Распор!$A$16:$A$357,5048010000900,Распор!R$16:R$357)</f>
        <v>0</v>
      </c>
      <c r="R112" s="205" t="n">
        <f aca="false">SUMIF(Распор!$A$16:$A$357,5048010000900,Распор!S$16:S$357)</f>
        <v>0</v>
      </c>
      <c r="S112" s="205" t="n">
        <f aca="false">SUMIF(Распор!$A$16:$A$357,5048010000900,Распор!T$16:T$357)</f>
        <v>0</v>
      </c>
      <c r="T112" s="203" t="n">
        <f aca="false">SUMIF(Распор!$A$16:$A$357,5048010000900,Распор!U$16:U$357)</f>
        <v>0</v>
      </c>
      <c r="U112" s="203" t="n">
        <f aca="false">SUMIF(Распор!$A$16:$A$357,5048010000900,Распор!V$16:V$357)</f>
        <v>0</v>
      </c>
      <c r="V112" s="204" t="n">
        <f aca="false">SUMIF(Распор!$A$16:$A$357,5048010000900,Распор!W$16:W$357)</f>
        <v>0</v>
      </c>
      <c r="W112" s="204" t="n">
        <f aca="false">SUMIF(Распор!$A$16:$A$357,5048010000900,Распор!X$16:X$357)</f>
        <v>0</v>
      </c>
      <c r="X112" s="203" t="n">
        <f aca="false">SUMIF(Распор!$A$16:$A$357,5048010000900,Распор!Y$16:Y$357)</f>
        <v>0</v>
      </c>
      <c r="Y112" s="205" t="n">
        <f aca="false">SUMIF(Распор!$A$16:$A$357,5048010000900,Распор!Z$16:Z$357)</f>
        <v>0</v>
      </c>
      <c r="Z112" s="205" t="n">
        <f aca="false">SUMIF(Распор!$A$16:$A$357,5048010000900,Распор!AA$16:AA$357)</f>
        <v>0</v>
      </c>
      <c r="AA112" s="203" t="n">
        <f aca="false">SUMIF(Распор!$A$16:$A$357,5048010000900,Распор!AB$16:AB$357)</f>
        <v>0</v>
      </c>
      <c r="AB112" s="44" t="n">
        <f aca="false">SUMIF(Распор!$A$16:$A$357,5048010000900,Распор!AC$16:AC$357)</f>
        <v>0</v>
      </c>
      <c r="AC112" s="204" t="n">
        <f aca="false">SUMIF(Распор!$A$16:$A$357,5048010000900,Распор!AD$16:AD$357)</f>
        <v>0</v>
      </c>
      <c r="AD112" s="204" t="n">
        <f aca="false">SUMIF(Распор!$A$16:$A$357,5048010000900,Распор!AE$16:AE$357)</f>
        <v>0</v>
      </c>
      <c r="AE112" s="44" t="n">
        <f aca="false">SUMIF(Распор!$A$16:$A$357,5048010000900,Распор!AF$16:AF$357)</f>
        <v>0</v>
      </c>
      <c r="AF112" s="205" t="n">
        <f aca="false">SUMIF(Распор!$A$16:$A$357,5048010000900,Распор!AG$16:AG$357)</f>
        <v>0</v>
      </c>
      <c r="AG112" s="205" t="n">
        <f aca="false">SUMIF(Распор!$A$16:$A$357,5048010000900,Распор!AH$16:AH$357)</f>
        <v>0</v>
      </c>
      <c r="AH112" s="44" t="n">
        <f aca="false">SUMIF(Распор!$A$16:$A$357,5048010000900,Распор!AI$16:AI$357)</f>
        <v>0</v>
      </c>
      <c r="AI112" s="47" t="n">
        <f aca="false">SUMIF(Распор!$A$16:$A$357,5048010000900,Распор!AJ$16:AJ$357)</f>
        <v>0</v>
      </c>
      <c r="AJ112" s="47" t="n">
        <f aca="false">SUMIF(Распор!$A$16:$A$357,5048010000900,Распор!AK$16:AK$357)</f>
        <v>0</v>
      </c>
      <c r="AK112" s="44" t="n">
        <f aca="false">SUMIF(Распор!$A$16:$A$357,5048010000900,Распор!AL$16:AL$357)</f>
        <v>0</v>
      </c>
      <c r="AL112" s="44" t="n">
        <f aca="false">SUMIF(Распор!$A$16:$A$357,5048010000900,Распор!AM$16:AM$357)</f>
        <v>0</v>
      </c>
      <c r="AM112" s="44" t="n">
        <f aca="false">SUMIF(Распор!$A$16:$A$357,5048010000900,Распор!AN$16:AN$357)</f>
        <v>0</v>
      </c>
      <c r="AN112" s="48" t="n">
        <f aca="false">SUMIF(Распор!$A$16:$A$357,5048010000900,Распор!AO$16:AO$357)</f>
        <v>0</v>
      </c>
      <c r="AO112" s="48" t="n">
        <f aca="false">SUMIF(Распор!$A$16:$A$357,5048010000900,Распор!AP$16:AP$357)</f>
        <v>0</v>
      </c>
    </row>
    <row r="113" customFormat="false" ht="29.25" hidden="true" customHeight="false" outlineLevel="0" collapsed="false">
      <c r="B113" s="213" t="s">
        <v>494</v>
      </c>
      <c r="C113" s="35" t="s">
        <v>135</v>
      </c>
      <c r="D113" s="35" t="s">
        <v>69</v>
      </c>
      <c r="E113" s="50" t="s">
        <v>324</v>
      </c>
      <c r="F113" s="50"/>
      <c r="G113" s="203" t="n">
        <f aca="false">G114</f>
        <v>0</v>
      </c>
      <c r="H113" s="204" t="n">
        <f aca="false">H114</f>
        <v>0</v>
      </c>
      <c r="I113" s="204" t="n">
        <f aca="false">I114</f>
        <v>0</v>
      </c>
      <c r="J113" s="203" t="n">
        <f aca="false">J114</f>
        <v>0</v>
      </c>
      <c r="K113" s="205" t="n">
        <f aca="false">K114</f>
        <v>0</v>
      </c>
      <c r="L113" s="205" t="n">
        <f aca="false">L114</f>
        <v>0</v>
      </c>
      <c r="M113" s="203" t="n">
        <f aca="false">M114</f>
        <v>0</v>
      </c>
      <c r="N113" s="203" t="n">
        <f aca="false">N114</f>
        <v>0</v>
      </c>
      <c r="O113" s="204" t="n">
        <f aca="false">O114</f>
        <v>0</v>
      </c>
      <c r="P113" s="204" t="n">
        <f aca="false">P114</f>
        <v>0</v>
      </c>
      <c r="Q113" s="203" t="n">
        <f aca="false">Q114</f>
        <v>0</v>
      </c>
      <c r="R113" s="205" t="n">
        <f aca="false">R114</f>
        <v>0</v>
      </c>
      <c r="S113" s="205" t="n">
        <f aca="false">S114</f>
        <v>0</v>
      </c>
      <c r="T113" s="203" t="n">
        <f aca="false">T114</f>
        <v>0</v>
      </c>
      <c r="U113" s="203" t="n">
        <f aca="false">U114</f>
        <v>0</v>
      </c>
      <c r="V113" s="204" t="n">
        <f aca="false">V114</f>
        <v>0</v>
      </c>
      <c r="W113" s="204" t="n">
        <f aca="false">W114</f>
        <v>0</v>
      </c>
      <c r="X113" s="203" t="n">
        <f aca="false">X114</f>
        <v>0</v>
      </c>
      <c r="Y113" s="205" t="n">
        <f aca="false">Y114</f>
        <v>0</v>
      </c>
      <c r="Z113" s="205" t="n">
        <f aca="false">Z114</f>
        <v>0</v>
      </c>
      <c r="AA113" s="203" t="n">
        <f aca="false">AA114</f>
        <v>0</v>
      </c>
      <c r="AB113" s="44" t="n">
        <f aca="false">AB114</f>
        <v>0</v>
      </c>
      <c r="AC113" s="204" t="n">
        <f aca="false">AC114</f>
        <v>0</v>
      </c>
      <c r="AD113" s="204" t="n">
        <f aca="false">AD114</f>
        <v>0</v>
      </c>
      <c r="AE113" s="44" t="n">
        <f aca="false">AE114</f>
        <v>0</v>
      </c>
      <c r="AF113" s="205" t="n">
        <f aca="false">AF114</f>
        <v>0</v>
      </c>
      <c r="AG113" s="205" t="n">
        <f aca="false">AG114</f>
        <v>0</v>
      </c>
      <c r="AH113" s="44" t="n">
        <f aca="false">AH114</f>
        <v>0</v>
      </c>
      <c r="AI113" s="47" t="n">
        <f aca="false">AI114</f>
        <v>0</v>
      </c>
      <c r="AJ113" s="47" t="n">
        <f aca="false">AJ114</f>
        <v>0</v>
      </c>
      <c r="AK113" s="44" t="n">
        <f aca="false">AK114</f>
        <v>0</v>
      </c>
      <c r="AL113" s="44" t="n">
        <f aca="false">AL114</f>
        <v>0</v>
      </c>
      <c r="AM113" s="44" t="n">
        <f aca="false">AM114</f>
        <v>0</v>
      </c>
      <c r="AN113" s="48" t="n">
        <f aca="false">AN114</f>
        <v>0</v>
      </c>
      <c r="AO113" s="48" t="n">
        <f aca="false">AO114</f>
        <v>0</v>
      </c>
    </row>
    <row r="114" customFormat="false" ht="33.75" hidden="true" customHeight="true" outlineLevel="0" collapsed="false">
      <c r="B114" s="33" t="s">
        <v>495</v>
      </c>
      <c r="C114" s="35" t="s">
        <v>135</v>
      </c>
      <c r="D114" s="35" t="s">
        <v>69</v>
      </c>
      <c r="E114" s="50" t="s">
        <v>324</v>
      </c>
      <c r="F114" s="50" t="s">
        <v>325</v>
      </c>
      <c r="G114" s="203" t="n">
        <f aca="false">SUMIF(Распор!$A$16:$A$357,5041020000214,Распор!H$16:H$357)</f>
        <v>0</v>
      </c>
      <c r="H114" s="204" t="n">
        <f aca="false">SUMIF(Распор!$A$16:$A$357,5041020000214,Распор!I$16:I$357)</f>
        <v>0</v>
      </c>
      <c r="I114" s="204" t="n">
        <f aca="false">SUMIF(Распор!$A$16:$A$357,5041020000214,Распор!J$16:J$357)</f>
        <v>0</v>
      </c>
      <c r="J114" s="203" t="n">
        <f aca="false">SUMIF(Распор!$A$16:$A$357,5041020000214,Распор!K$16:K$357)</f>
        <v>0</v>
      </c>
      <c r="K114" s="205" t="n">
        <f aca="false">SUMIF(Распор!$A$16:$A$357,5041020000214,Распор!L$16:L$357)</f>
        <v>0</v>
      </c>
      <c r="L114" s="205" t="n">
        <f aca="false">SUMIF(Распор!$A$16:$A$357,5041020000214,Распор!M$16:M$357)</f>
        <v>0</v>
      </c>
      <c r="M114" s="203" t="n">
        <f aca="false">SUMIF(Распор!$A$16:$A$357,5041020000214,Распор!N$16:N$357)</f>
        <v>0</v>
      </c>
      <c r="N114" s="203" t="n">
        <f aca="false">SUMIF(Распор!$A$16:$A$357,5041020000214,Распор!O$16:O$357)</f>
        <v>0</v>
      </c>
      <c r="O114" s="204" t="n">
        <f aca="false">SUMIF(Распор!$A$16:$A$357,5041020000214,Распор!P$16:P$357)</f>
        <v>0</v>
      </c>
      <c r="P114" s="204" t="n">
        <f aca="false">SUMIF(Распор!$A$16:$A$357,5041020000214,Распор!Q$16:Q$357)</f>
        <v>0</v>
      </c>
      <c r="Q114" s="203" t="n">
        <f aca="false">SUMIF(Распор!$A$16:$A$357,5041020000214,Распор!R$16:R$357)</f>
        <v>0</v>
      </c>
      <c r="R114" s="205" t="n">
        <f aca="false">SUMIF(Распор!$A$16:$A$357,5041020000214,Распор!S$16:S$357)</f>
        <v>0</v>
      </c>
      <c r="S114" s="205" t="n">
        <f aca="false">SUMIF(Распор!$A$16:$A$357,5041020000214,Распор!T$16:T$357)</f>
        <v>0</v>
      </c>
      <c r="T114" s="203" t="n">
        <f aca="false">SUMIF(Распор!$A$16:$A$357,5041020000214,Распор!U$16:U$357)</f>
        <v>0</v>
      </c>
      <c r="U114" s="203" t="n">
        <f aca="false">SUMIF(Распор!$A$16:$A$357,5041020000214,Распор!V$16:V$357)</f>
        <v>0</v>
      </c>
      <c r="V114" s="204" t="n">
        <f aca="false">SUMIF(Распор!$A$16:$A$357,5041020000214,Распор!W$16:W$357)</f>
        <v>0</v>
      </c>
      <c r="W114" s="204" t="n">
        <f aca="false">SUMIF(Распор!$A$16:$A$357,5041020000214,Распор!X$16:X$357)</f>
        <v>0</v>
      </c>
      <c r="X114" s="203" t="n">
        <f aca="false">SUMIF(Распор!$A$16:$A$357,5041020000214,Распор!Y$16:Y$357)</f>
        <v>0</v>
      </c>
      <c r="Y114" s="205" t="n">
        <f aca="false">SUMIF(Распор!$A$16:$A$357,5041020000214,Распор!Z$16:Z$357)</f>
        <v>0</v>
      </c>
      <c r="Z114" s="205" t="n">
        <f aca="false">SUMIF(Распор!$A$16:$A$357,5041020000214,Распор!AA$16:AA$357)</f>
        <v>0</v>
      </c>
      <c r="AA114" s="203" t="n">
        <f aca="false">SUMIF(Распор!$A$16:$A$357,5041020000214,Распор!AB$16:AB$357)</f>
        <v>0</v>
      </c>
      <c r="AB114" s="44" t="n">
        <f aca="false">SUMIF(Распор!$A$16:$A$357,5041020000214,Распор!AC$16:AC$357)</f>
        <v>0</v>
      </c>
      <c r="AC114" s="204" t="n">
        <f aca="false">SUMIF(Распор!$A$16:$A$357,5041020000214,Распор!AD$16:AD$357)</f>
        <v>0</v>
      </c>
      <c r="AD114" s="204" t="n">
        <f aca="false">SUMIF(Распор!$A$16:$A$357,5041020000214,Распор!AE$16:AE$357)</f>
        <v>0</v>
      </c>
      <c r="AE114" s="44" t="n">
        <f aca="false">SUMIF(Распор!$A$16:$A$357,5041020000214,Распор!AF$16:AF$357)</f>
        <v>0</v>
      </c>
      <c r="AF114" s="205" t="n">
        <f aca="false">SUMIF(Распор!$A$16:$A$357,5041020000214,Распор!AG$16:AG$357)</f>
        <v>0</v>
      </c>
      <c r="AG114" s="205" t="n">
        <f aca="false">SUMIF(Распор!$A$16:$A$357,5041020000214,Распор!AH$16:AH$357)</f>
        <v>0</v>
      </c>
      <c r="AH114" s="44" t="n">
        <f aca="false">SUMIF(Распор!$A$16:$A$357,5041020000214,Распор!AI$16:AI$357)</f>
        <v>0</v>
      </c>
      <c r="AI114" s="47" t="n">
        <f aca="false">SUMIF(Распор!$A$16:$A$357,5041020000214,Распор!AJ$16:AJ$357)</f>
        <v>0</v>
      </c>
      <c r="AJ114" s="47" t="n">
        <f aca="false">SUMIF(Распор!$A$16:$A$357,5041020000214,Распор!AK$16:AK$357)</f>
        <v>0</v>
      </c>
      <c r="AK114" s="44" t="n">
        <f aca="false">SUMIF(Распор!$A$16:$A$357,5041020000214,Распор!AL$16:AL$357)</f>
        <v>0</v>
      </c>
      <c r="AL114" s="44" t="n">
        <f aca="false">SUMIF(Распор!$A$16:$A$357,5041020000214,Распор!AM$16:AM$357)</f>
        <v>0</v>
      </c>
      <c r="AM114" s="44" t="n">
        <f aca="false">SUMIF(Распор!$A$16:$A$357,5041020000214,Распор!AN$16:AN$357)</f>
        <v>0</v>
      </c>
      <c r="AN114" s="48" t="n">
        <f aca="false">SUMIF(Распор!$A$16:$A$357,5041020000214,Распор!AO$16:AO$357)</f>
        <v>0</v>
      </c>
      <c r="AO114" s="48" t="n">
        <f aca="false">SUMIF(Распор!$A$16:$A$357,5041020000214,Распор!AP$16:AP$357)</f>
        <v>0</v>
      </c>
    </row>
    <row r="115" customFormat="false" ht="21" hidden="false" customHeight="true" outlineLevel="0" collapsed="false">
      <c r="B115" s="191" t="s">
        <v>516</v>
      </c>
      <c r="C115" s="62" t="s">
        <v>77</v>
      </c>
      <c r="D115" s="62" t="s">
        <v>465</v>
      </c>
      <c r="E115" s="62"/>
      <c r="F115" s="62"/>
      <c r="G115" s="192" t="n">
        <f aca="false">G116</f>
        <v>0</v>
      </c>
      <c r="H115" s="193" t="n">
        <f aca="false">H116</f>
        <v>0</v>
      </c>
      <c r="I115" s="193" t="n">
        <f aca="false">I116</f>
        <v>0</v>
      </c>
      <c r="J115" s="192" t="n">
        <f aca="false">J116</f>
        <v>0</v>
      </c>
      <c r="K115" s="194" t="n">
        <f aca="false">K116</f>
        <v>0</v>
      </c>
      <c r="L115" s="194" t="n">
        <f aca="false">L116</f>
        <v>0</v>
      </c>
      <c r="M115" s="192" t="n">
        <f aca="false">M116</f>
        <v>0</v>
      </c>
      <c r="N115" s="192" t="n">
        <f aca="false">N116</f>
        <v>0</v>
      </c>
      <c r="O115" s="193" t="n">
        <f aca="false">O116</f>
        <v>0</v>
      </c>
      <c r="P115" s="193" t="n">
        <f aca="false">P116</f>
        <v>0</v>
      </c>
      <c r="Q115" s="192" t="n">
        <f aca="false">Q116</f>
        <v>0</v>
      </c>
      <c r="R115" s="194" t="n">
        <f aca="false">R116</f>
        <v>0</v>
      </c>
      <c r="S115" s="194" t="n">
        <f aca="false">S116</f>
        <v>0</v>
      </c>
      <c r="T115" s="192" t="n">
        <f aca="false">T116</f>
        <v>0</v>
      </c>
      <c r="U115" s="192" t="n">
        <f aca="false">U116</f>
        <v>0</v>
      </c>
      <c r="V115" s="193" t="n">
        <f aca="false">V116</f>
        <v>0</v>
      </c>
      <c r="W115" s="193" t="n">
        <f aca="false">W116</f>
        <v>0</v>
      </c>
      <c r="X115" s="192" t="n">
        <f aca="false">X116</f>
        <v>0</v>
      </c>
      <c r="Y115" s="194" t="n">
        <f aca="false">Y116</f>
        <v>0</v>
      </c>
      <c r="Z115" s="194" t="n">
        <f aca="false">Z116</f>
        <v>0</v>
      </c>
      <c r="AA115" s="192" t="n">
        <f aca="false">AA116</f>
        <v>0</v>
      </c>
      <c r="AB115" s="80" t="n">
        <f aca="false">AB116</f>
        <v>0</v>
      </c>
      <c r="AC115" s="193" t="n">
        <f aca="false">AC116</f>
        <v>0</v>
      </c>
      <c r="AD115" s="193" t="n">
        <f aca="false">AD116</f>
        <v>0</v>
      </c>
      <c r="AE115" s="80" t="n">
        <f aca="false">AE116</f>
        <v>0</v>
      </c>
      <c r="AF115" s="194" t="n">
        <f aca="false">AF116</f>
        <v>0</v>
      </c>
      <c r="AG115" s="194" t="n">
        <f aca="false">AG116</f>
        <v>0</v>
      </c>
      <c r="AH115" s="80" t="n">
        <f aca="false">AH116</f>
        <v>0</v>
      </c>
      <c r="AI115" s="152" t="n">
        <f aca="false">AI116</f>
        <v>0</v>
      </c>
      <c r="AJ115" s="152" t="n">
        <f aca="false">AJ116</f>
        <v>0</v>
      </c>
      <c r="AK115" s="80" t="n">
        <f aca="false">AK116</f>
        <v>0</v>
      </c>
      <c r="AL115" s="80" t="n">
        <f aca="false">AL116</f>
        <v>0</v>
      </c>
      <c r="AM115" s="80" t="n">
        <f aca="false">AM116</f>
        <v>0</v>
      </c>
      <c r="AN115" s="153" t="n">
        <f aca="false">AN116</f>
        <v>0</v>
      </c>
      <c r="AO115" s="153" t="n">
        <f aca="false">AO116</f>
        <v>0</v>
      </c>
    </row>
    <row r="116" customFormat="false" ht="31.5" hidden="false" customHeight="false" outlineLevel="0" collapsed="false">
      <c r="B116" s="214" t="s">
        <v>517</v>
      </c>
      <c r="C116" s="215" t="s">
        <v>77</v>
      </c>
      <c r="D116" s="215" t="s">
        <v>69</v>
      </c>
      <c r="E116" s="215"/>
      <c r="F116" s="215"/>
      <c r="G116" s="216" t="n">
        <f aca="false">G117</f>
        <v>0</v>
      </c>
      <c r="H116" s="217" t="n">
        <f aca="false">H117</f>
        <v>0</v>
      </c>
      <c r="I116" s="217" t="n">
        <f aca="false">I117</f>
        <v>0</v>
      </c>
      <c r="J116" s="216" t="n">
        <f aca="false">J117</f>
        <v>0</v>
      </c>
      <c r="K116" s="218" t="n">
        <f aca="false">K117</f>
        <v>0</v>
      </c>
      <c r="L116" s="218" t="n">
        <f aca="false">L117</f>
        <v>0</v>
      </c>
      <c r="M116" s="216" t="n">
        <f aca="false">M117</f>
        <v>0</v>
      </c>
      <c r="N116" s="216" t="n">
        <f aca="false">N117</f>
        <v>0</v>
      </c>
      <c r="O116" s="217" t="n">
        <f aca="false">O117</f>
        <v>0</v>
      </c>
      <c r="P116" s="217" t="n">
        <f aca="false">P117</f>
        <v>0</v>
      </c>
      <c r="Q116" s="216" t="n">
        <f aca="false">Q117</f>
        <v>0</v>
      </c>
      <c r="R116" s="218" t="n">
        <f aca="false">R117</f>
        <v>0</v>
      </c>
      <c r="S116" s="218" t="n">
        <f aca="false">S117</f>
        <v>0</v>
      </c>
      <c r="T116" s="216" t="n">
        <f aca="false">T117</f>
        <v>0</v>
      </c>
      <c r="U116" s="216" t="n">
        <f aca="false">U117</f>
        <v>0</v>
      </c>
      <c r="V116" s="217" t="n">
        <f aca="false">V117</f>
        <v>0</v>
      </c>
      <c r="W116" s="217" t="n">
        <f aca="false">W117</f>
        <v>0</v>
      </c>
      <c r="X116" s="216" t="n">
        <f aca="false">X117</f>
        <v>0</v>
      </c>
      <c r="Y116" s="218" t="n">
        <f aca="false">Y117</f>
        <v>0</v>
      </c>
      <c r="Z116" s="218" t="n">
        <f aca="false">Z117</f>
        <v>0</v>
      </c>
      <c r="AA116" s="216" t="n">
        <f aca="false">AA117</f>
        <v>0</v>
      </c>
      <c r="AB116" s="214" t="n">
        <f aca="false">AB117</f>
        <v>0</v>
      </c>
      <c r="AC116" s="217" t="n">
        <f aca="false">AC117</f>
        <v>0</v>
      </c>
      <c r="AD116" s="217" t="n">
        <f aca="false">AD117</f>
        <v>0</v>
      </c>
      <c r="AE116" s="214" t="n">
        <f aca="false">AE117</f>
        <v>0</v>
      </c>
      <c r="AF116" s="218" t="n">
        <f aca="false">AF117</f>
        <v>0</v>
      </c>
      <c r="AG116" s="218" t="n">
        <f aca="false">AG117</f>
        <v>0</v>
      </c>
      <c r="AH116" s="214" t="n">
        <f aca="false">AH117</f>
        <v>0</v>
      </c>
      <c r="AI116" s="219" t="n">
        <f aca="false">AI117</f>
        <v>0</v>
      </c>
      <c r="AJ116" s="219" t="n">
        <f aca="false">AJ117</f>
        <v>0</v>
      </c>
      <c r="AK116" s="214" t="n">
        <f aca="false">AK117</f>
        <v>0</v>
      </c>
      <c r="AL116" s="214" t="n">
        <f aca="false">AL117</f>
        <v>0</v>
      </c>
      <c r="AM116" s="214" t="n">
        <f aca="false">AM117</f>
        <v>0</v>
      </c>
      <c r="AN116" s="220" t="n">
        <f aca="false">AN117</f>
        <v>0</v>
      </c>
      <c r="AO116" s="220" t="n">
        <f aca="false">AO117</f>
        <v>0</v>
      </c>
    </row>
    <row r="117" customFormat="false" ht="29.25" hidden="false" customHeight="false" outlineLevel="0" collapsed="false">
      <c r="B117" s="202" t="s">
        <v>56</v>
      </c>
      <c r="C117" s="35" t="s">
        <v>77</v>
      </c>
      <c r="D117" s="35" t="s">
        <v>69</v>
      </c>
      <c r="E117" s="35" t="s">
        <v>58</v>
      </c>
      <c r="F117" s="35"/>
      <c r="G117" s="203" t="n">
        <f aca="false">G118</f>
        <v>0</v>
      </c>
      <c r="H117" s="204" t="n">
        <f aca="false">H118</f>
        <v>0</v>
      </c>
      <c r="I117" s="204" t="n">
        <f aca="false">I118</f>
        <v>0</v>
      </c>
      <c r="J117" s="203" t="n">
        <f aca="false">J118</f>
        <v>0</v>
      </c>
      <c r="K117" s="205" t="n">
        <f aca="false">K118</f>
        <v>0</v>
      </c>
      <c r="L117" s="205" t="n">
        <f aca="false">L118</f>
        <v>0</v>
      </c>
      <c r="M117" s="203" t="n">
        <f aca="false">M118</f>
        <v>0</v>
      </c>
      <c r="N117" s="203" t="n">
        <f aca="false">N118</f>
        <v>0</v>
      </c>
      <c r="O117" s="204" t="n">
        <f aca="false">O118</f>
        <v>0</v>
      </c>
      <c r="P117" s="204" t="n">
        <f aca="false">P118</f>
        <v>0</v>
      </c>
      <c r="Q117" s="203" t="n">
        <f aca="false">Q118</f>
        <v>0</v>
      </c>
      <c r="R117" s="205" t="n">
        <f aca="false">R118</f>
        <v>0</v>
      </c>
      <c r="S117" s="205" t="n">
        <f aca="false">S118</f>
        <v>0</v>
      </c>
      <c r="T117" s="203" t="n">
        <f aca="false">T118</f>
        <v>0</v>
      </c>
      <c r="U117" s="203" t="n">
        <f aca="false">U118</f>
        <v>0</v>
      </c>
      <c r="V117" s="204" t="n">
        <f aca="false">V118</f>
        <v>0</v>
      </c>
      <c r="W117" s="204" t="n">
        <f aca="false">W118</f>
        <v>0</v>
      </c>
      <c r="X117" s="203" t="n">
        <f aca="false">X118</f>
        <v>0</v>
      </c>
      <c r="Y117" s="205" t="n">
        <f aca="false">Y118</f>
        <v>0</v>
      </c>
      <c r="Z117" s="205" t="n">
        <f aca="false">Z118</f>
        <v>0</v>
      </c>
      <c r="AA117" s="203" t="n">
        <f aca="false">AA118</f>
        <v>0</v>
      </c>
      <c r="AB117" s="44" t="n">
        <f aca="false">AB118</f>
        <v>0</v>
      </c>
      <c r="AC117" s="204" t="n">
        <f aca="false">AC118</f>
        <v>0</v>
      </c>
      <c r="AD117" s="204" t="n">
        <f aca="false">AD118</f>
        <v>0</v>
      </c>
      <c r="AE117" s="44" t="n">
        <f aca="false">AE118</f>
        <v>0</v>
      </c>
      <c r="AF117" s="205" t="n">
        <f aca="false">AF118</f>
        <v>0</v>
      </c>
      <c r="AG117" s="205" t="n">
        <f aca="false">AG118</f>
        <v>0</v>
      </c>
      <c r="AH117" s="44" t="n">
        <f aca="false">AH118</f>
        <v>0</v>
      </c>
      <c r="AI117" s="47" t="n">
        <f aca="false">AI118</f>
        <v>0</v>
      </c>
      <c r="AJ117" s="47" t="n">
        <f aca="false">AJ118</f>
        <v>0</v>
      </c>
      <c r="AK117" s="44" t="n">
        <f aca="false">AK118</f>
        <v>0</v>
      </c>
      <c r="AL117" s="44" t="n">
        <f aca="false">AL118</f>
        <v>0</v>
      </c>
      <c r="AM117" s="44" t="n">
        <f aca="false">AM118</f>
        <v>0</v>
      </c>
      <c r="AN117" s="48" t="n">
        <f aca="false">AN118</f>
        <v>0</v>
      </c>
      <c r="AO117" s="48" t="n">
        <f aca="false">AO118</f>
        <v>0</v>
      </c>
    </row>
    <row r="118" customFormat="false" ht="15.75" hidden="false" customHeight="false" outlineLevel="0" collapsed="false">
      <c r="B118" s="33" t="s">
        <v>155</v>
      </c>
      <c r="C118" s="35" t="s">
        <v>77</v>
      </c>
      <c r="D118" s="35" t="s">
        <v>69</v>
      </c>
      <c r="E118" s="35" t="s">
        <v>58</v>
      </c>
      <c r="F118" s="35" t="s">
        <v>59</v>
      </c>
      <c r="G118" s="203" t="n">
        <f aca="false">SUMIF(Распор!$A$16:$A$357,6040010000005,Распор!H$16:H$357)</f>
        <v>0</v>
      </c>
      <c r="H118" s="204" t="n">
        <f aca="false">SUMIF(Распор!$A$16:$A$357,6040010000005,Распор!I$16:I$357)</f>
        <v>0</v>
      </c>
      <c r="I118" s="204" t="n">
        <f aca="false">SUMIF(Распор!$A$16:$A$357,6040010000005,Распор!J$16:J$357)</f>
        <v>0</v>
      </c>
      <c r="J118" s="203" t="n">
        <f aca="false">SUMIF(Распор!$A$16:$A$357,6040010000005,Распор!K$16:K$357)</f>
        <v>0</v>
      </c>
      <c r="K118" s="205" t="n">
        <f aca="false">SUMIF(Распор!$A$16:$A$357,6040010000005,Распор!L$16:L$357)</f>
        <v>0</v>
      </c>
      <c r="L118" s="205" t="n">
        <f aca="false">SUMIF(Распор!$A$16:$A$357,6040010000005,Распор!M$16:M$357)</f>
        <v>0</v>
      </c>
      <c r="M118" s="203" t="n">
        <f aca="false">SUMIF(Распор!$A$16:$A$357,6040010000005,Распор!N$16:N$357)</f>
        <v>0</v>
      </c>
      <c r="N118" s="203" t="n">
        <f aca="false">SUMIF(Распор!$A$16:$A$357,6040010000005,Распор!O$16:O$357)</f>
        <v>0</v>
      </c>
      <c r="O118" s="204" t="n">
        <f aca="false">SUMIF(Распор!$A$16:$A$357,6040010000005,Распор!P$16:P$357)</f>
        <v>0</v>
      </c>
      <c r="P118" s="204" t="n">
        <f aca="false">SUMIF(Распор!$A$16:$A$357,6040010000005,Распор!Q$16:Q$357)</f>
        <v>0</v>
      </c>
      <c r="Q118" s="203" t="n">
        <f aca="false">SUMIF(Распор!$A$16:$A$357,6040010000005,Распор!R$16:R$357)</f>
        <v>0</v>
      </c>
      <c r="R118" s="205" t="n">
        <f aca="false">SUMIF(Распор!$A$16:$A$357,6040010000005,Распор!S$16:S$357)</f>
        <v>0</v>
      </c>
      <c r="S118" s="205" t="n">
        <f aca="false">SUMIF(Распор!$A$16:$A$357,6040010000005,Распор!T$16:T$357)</f>
        <v>0</v>
      </c>
      <c r="T118" s="203" t="n">
        <f aca="false">SUMIF(Распор!$A$16:$A$357,6040010000005,Распор!U$16:U$357)</f>
        <v>0</v>
      </c>
      <c r="U118" s="203" t="n">
        <f aca="false">SUMIF(Распор!$A$16:$A$357,6040010000005,Распор!V$16:V$357)</f>
        <v>0</v>
      </c>
      <c r="V118" s="204" t="n">
        <f aca="false">SUMIF(Распор!$A$16:$A$357,6040010000005,Распор!W$16:W$357)</f>
        <v>0</v>
      </c>
      <c r="W118" s="204" t="n">
        <f aca="false">SUMIF(Распор!$A$16:$A$357,6040010000005,Распор!X$16:X$357)</f>
        <v>0</v>
      </c>
      <c r="X118" s="203" t="n">
        <f aca="false">SUMIF(Распор!$A$16:$A$357,6040010000005,Распор!Y$16:Y$357)</f>
        <v>0</v>
      </c>
      <c r="Y118" s="205" t="n">
        <f aca="false">SUMIF(Распор!$A$16:$A$357,6040010000005,Распор!Z$16:Z$357)</f>
        <v>0</v>
      </c>
      <c r="Z118" s="205" t="n">
        <f aca="false">SUMIF(Распор!$A$16:$A$357,6040010000005,Распор!AA$16:AA$357)</f>
        <v>0</v>
      </c>
      <c r="AA118" s="203" t="n">
        <f aca="false">SUMIF(Распор!$A$16:$A$357,6040010000005,Распор!AB$16:AB$357)</f>
        <v>0</v>
      </c>
      <c r="AB118" s="44" t="n">
        <f aca="false">SUMIF(Распор!$A$16:$A$357,6040010000005,Распор!AC$16:AC$357)</f>
        <v>0</v>
      </c>
      <c r="AC118" s="204" t="n">
        <f aca="false">SUMIF(Распор!$A$16:$A$357,6040010000005,Распор!AD$16:AD$357)</f>
        <v>0</v>
      </c>
      <c r="AD118" s="204" t="n">
        <f aca="false">SUMIF(Распор!$A$16:$A$357,6040010000005,Распор!AE$16:AE$357)</f>
        <v>0</v>
      </c>
      <c r="AE118" s="44" t="n">
        <f aca="false">SUMIF(Распор!$A$16:$A$357,6040010000005,Распор!AF$16:AF$357)</f>
        <v>0</v>
      </c>
      <c r="AF118" s="205" t="n">
        <f aca="false">SUMIF(Распор!$A$16:$A$357,6040010000005,Распор!AG$16:AG$357)</f>
        <v>0</v>
      </c>
      <c r="AG118" s="205" t="n">
        <f aca="false">SUMIF(Распор!$A$16:$A$357,6040010000005,Распор!AH$16:AH$357)</f>
        <v>0</v>
      </c>
      <c r="AH118" s="44" t="n">
        <f aca="false">SUMIF(Распор!$A$16:$A$357,6040010000005,Распор!AI$16:AI$357)</f>
        <v>0</v>
      </c>
      <c r="AI118" s="47" t="n">
        <f aca="false">SUMIF(Распор!$A$16:$A$357,6040010000005,Распор!AJ$16:AJ$357)</f>
        <v>0</v>
      </c>
      <c r="AJ118" s="47" t="n">
        <f aca="false">SUMIF(Распор!$A$16:$A$357,6040010000005,Распор!AK$16:AK$357)</f>
        <v>0</v>
      </c>
      <c r="AK118" s="44" t="n">
        <f aca="false">SUMIF(Распор!$A$16:$A$357,6040010000005,Распор!AL$16:AL$357)</f>
        <v>0</v>
      </c>
      <c r="AL118" s="44" t="n">
        <f aca="false">SUMIF(Распор!$A$16:$A$357,6040010000005,Распор!AM$16:AM$357)</f>
        <v>0</v>
      </c>
      <c r="AM118" s="44" t="n">
        <f aca="false">SUMIF(Распор!$A$16:$A$357,6040010000005,Распор!AN$16:AN$357)</f>
        <v>0</v>
      </c>
      <c r="AN118" s="48" t="n">
        <f aca="false">SUMIF(Распор!$A$16:$A$357,6040010000005,Распор!AO$16:AO$357)</f>
        <v>0</v>
      </c>
      <c r="AO118" s="48" t="n">
        <f aca="false">SUMIF(Распор!$A$16:$A$357,6040010000005,Распор!AP$16:AP$357)</f>
        <v>0</v>
      </c>
    </row>
    <row r="119" customFormat="false" ht="20.25" hidden="false" customHeight="true" outlineLevel="0" collapsed="false">
      <c r="B119" s="191" t="s">
        <v>518</v>
      </c>
      <c r="C119" s="62" t="s">
        <v>42</v>
      </c>
      <c r="D119" s="62" t="s">
        <v>465</v>
      </c>
      <c r="E119" s="62"/>
      <c r="F119" s="62"/>
      <c r="G119" s="192" t="n">
        <f aca="false">G120+G123+G130+G133</f>
        <v>0</v>
      </c>
      <c r="H119" s="193" t="n">
        <f aca="false">H120+H123+H130+H133</f>
        <v>0</v>
      </c>
      <c r="I119" s="193" t="n">
        <f aca="false">I120+I123+I130+I133</f>
        <v>0</v>
      </c>
      <c r="J119" s="192" t="n">
        <f aca="false">J120+J123+J130+J133</f>
        <v>0</v>
      </c>
      <c r="K119" s="194" t="n">
        <f aca="false">K120+K123+K130+K133</f>
        <v>0</v>
      </c>
      <c r="L119" s="194" t="n">
        <f aca="false">L120+L123+L130+L133</f>
        <v>0</v>
      </c>
      <c r="M119" s="192" t="n">
        <f aca="false">M120+M123+M130+M133</f>
        <v>0</v>
      </c>
      <c r="N119" s="192" t="n">
        <f aca="false">N120+N123+N130+N133</f>
        <v>0</v>
      </c>
      <c r="O119" s="193" t="n">
        <f aca="false">O120+O123+O130+O133</f>
        <v>0</v>
      </c>
      <c r="P119" s="193" t="n">
        <f aca="false">P120+P123+P130+P133</f>
        <v>0</v>
      </c>
      <c r="Q119" s="192" t="n">
        <f aca="false">Q120+Q123+Q130+Q133</f>
        <v>0</v>
      </c>
      <c r="R119" s="194" t="n">
        <f aca="false">R120+R123+R130+R133</f>
        <v>0</v>
      </c>
      <c r="S119" s="194" t="n">
        <f aca="false">S120+S123+S130+S133</f>
        <v>0</v>
      </c>
      <c r="T119" s="192" t="n">
        <f aca="false">T120+T123+T130+T133</f>
        <v>0</v>
      </c>
      <c r="U119" s="192" t="n">
        <f aca="false">U120+U123+U130+U133</f>
        <v>0</v>
      </c>
      <c r="V119" s="193" t="n">
        <f aca="false">V120+V123+V130+V133</f>
        <v>0</v>
      </c>
      <c r="W119" s="193" t="n">
        <f aca="false">W120+W123+W130+W133</f>
        <v>0</v>
      </c>
      <c r="X119" s="192" t="n">
        <f aca="false">X120+X123+X130+X133</f>
        <v>0</v>
      </c>
      <c r="Y119" s="194" t="n">
        <f aca="false">Y120+Y123+Y130+Y133</f>
        <v>0</v>
      </c>
      <c r="Z119" s="194" t="n">
        <f aca="false">Z120+Z123+Z130+Z133</f>
        <v>0</v>
      </c>
      <c r="AA119" s="192" t="n">
        <f aca="false">AA120+AA123+AA130+AA133</f>
        <v>0</v>
      </c>
      <c r="AB119" s="80" t="n">
        <f aca="false">AB120+AB123+AB130+AB133</f>
        <v>0</v>
      </c>
      <c r="AC119" s="193" t="n">
        <f aca="false">AC120+AC123+AC130+AC133</f>
        <v>0</v>
      </c>
      <c r="AD119" s="193" t="n">
        <f aca="false">AD120+AD123+AD130+AD133</f>
        <v>0</v>
      </c>
      <c r="AE119" s="80" t="n">
        <f aca="false">AE120+AE123+AE130+AE133</f>
        <v>0</v>
      </c>
      <c r="AF119" s="194" t="n">
        <f aca="false">AF120+AF123+AF130+AF133</f>
        <v>0</v>
      </c>
      <c r="AG119" s="194" t="n">
        <f aca="false">AG120+AG123+AG130+AG133</f>
        <v>0</v>
      </c>
      <c r="AH119" s="80" t="n">
        <f aca="false">AH120+AH123+AH130+AH133</f>
        <v>0</v>
      </c>
      <c r="AI119" s="152" t="n">
        <f aca="false">AI120+AI123+AI130+AI133</f>
        <v>0</v>
      </c>
      <c r="AJ119" s="152" t="n">
        <f aca="false">AJ120+AJ123+AJ130+AJ133</f>
        <v>0</v>
      </c>
      <c r="AK119" s="80" t="n">
        <f aca="false">AK120+AK123+AK130+AK133</f>
        <v>0</v>
      </c>
      <c r="AL119" s="80" t="n">
        <f aca="false">AL120+AL123+AL130+AL133</f>
        <v>0</v>
      </c>
      <c r="AM119" s="80" t="n">
        <f aca="false">AM120+AM123+AM130+AM133</f>
        <v>0</v>
      </c>
      <c r="AN119" s="153" t="n">
        <f aca="false">AN120+AN123+AN130+AN133</f>
        <v>0</v>
      </c>
      <c r="AO119" s="153" t="n">
        <f aca="false">AO120+AO123+AO130+AO133</f>
        <v>0</v>
      </c>
    </row>
    <row r="120" customFormat="false" ht="15.75" hidden="false" customHeight="false" outlineLevel="0" collapsed="false">
      <c r="B120" s="214" t="s">
        <v>519</v>
      </c>
      <c r="C120" s="215" t="s">
        <v>42</v>
      </c>
      <c r="D120" s="215" t="s">
        <v>36</v>
      </c>
      <c r="E120" s="215"/>
      <c r="F120" s="215"/>
      <c r="G120" s="216" t="n">
        <f aca="false">G121</f>
        <v>0</v>
      </c>
      <c r="H120" s="217" t="n">
        <f aca="false">H121</f>
        <v>0</v>
      </c>
      <c r="I120" s="217" t="n">
        <f aca="false">I121</f>
        <v>0</v>
      </c>
      <c r="J120" s="216" t="n">
        <f aca="false">J121</f>
        <v>0</v>
      </c>
      <c r="K120" s="218" t="n">
        <f aca="false">K121</f>
        <v>0</v>
      </c>
      <c r="L120" s="218" t="n">
        <f aca="false">L121</f>
        <v>0</v>
      </c>
      <c r="M120" s="216" t="n">
        <f aca="false">M121</f>
        <v>0</v>
      </c>
      <c r="N120" s="216" t="n">
        <f aca="false">N121</f>
        <v>0</v>
      </c>
      <c r="O120" s="217" t="n">
        <f aca="false">O121</f>
        <v>0</v>
      </c>
      <c r="P120" s="217" t="n">
        <f aca="false">P121</f>
        <v>0</v>
      </c>
      <c r="Q120" s="216" t="n">
        <f aca="false">Q121</f>
        <v>0</v>
      </c>
      <c r="R120" s="218" t="n">
        <f aca="false">R121</f>
        <v>0</v>
      </c>
      <c r="S120" s="218" t="n">
        <f aca="false">S121</f>
        <v>0</v>
      </c>
      <c r="T120" s="216" t="n">
        <f aca="false">T121</f>
        <v>0</v>
      </c>
      <c r="U120" s="216" t="n">
        <f aca="false">U121</f>
        <v>0</v>
      </c>
      <c r="V120" s="217" t="n">
        <f aca="false">V121</f>
        <v>0</v>
      </c>
      <c r="W120" s="217" t="n">
        <f aca="false">W121</f>
        <v>0</v>
      </c>
      <c r="X120" s="216" t="n">
        <f aca="false">X121</f>
        <v>0</v>
      </c>
      <c r="Y120" s="218" t="n">
        <f aca="false">Y121</f>
        <v>0</v>
      </c>
      <c r="Z120" s="218" t="n">
        <f aca="false">Z121</f>
        <v>0</v>
      </c>
      <c r="AA120" s="216" t="n">
        <f aca="false">AA121</f>
        <v>0</v>
      </c>
      <c r="AB120" s="214" t="n">
        <f aca="false">AB121</f>
        <v>0</v>
      </c>
      <c r="AC120" s="217" t="n">
        <f aca="false">AC121</f>
        <v>0</v>
      </c>
      <c r="AD120" s="217" t="n">
        <f aca="false">AD121</f>
        <v>0</v>
      </c>
      <c r="AE120" s="214" t="n">
        <f aca="false">AE121</f>
        <v>0</v>
      </c>
      <c r="AF120" s="218" t="n">
        <f aca="false">AF121</f>
        <v>0</v>
      </c>
      <c r="AG120" s="218" t="n">
        <f aca="false">AG121</f>
        <v>0</v>
      </c>
      <c r="AH120" s="214" t="n">
        <f aca="false">AH121</f>
        <v>0</v>
      </c>
      <c r="AI120" s="219" t="n">
        <f aca="false">AI121</f>
        <v>0</v>
      </c>
      <c r="AJ120" s="219" t="n">
        <f aca="false">AJ121</f>
        <v>0</v>
      </c>
      <c r="AK120" s="214" t="n">
        <f aca="false">AK121</f>
        <v>0</v>
      </c>
      <c r="AL120" s="214" t="n">
        <f aca="false">AL121</f>
        <v>0</v>
      </c>
      <c r="AM120" s="214" t="n">
        <f aca="false">AM121</f>
        <v>0</v>
      </c>
      <c r="AN120" s="220" t="n">
        <f aca="false">AN121</f>
        <v>0</v>
      </c>
      <c r="AO120" s="220" t="n">
        <f aca="false">AO121</f>
        <v>0</v>
      </c>
    </row>
    <row r="121" customFormat="false" ht="15.75" hidden="false" customHeight="false" outlineLevel="0" collapsed="false">
      <c r="B121" s="202" t="s">
        <v>41</v>
      </c>
      <c r="C121" s="35" t="s">
        <v>42</v>
      </c>
      <c r="D121" s="35" t="s">
        <v>36</v>
      </c>
      <c r="E121" s="35" t="s">
        <v>43</v>
      </c>
      <c r="F121" s="35"/>
      <c r="G121" s="203" t="n">
        <f aca="false">G122</f>
        <v>0</v>
      </c>
      <c r="H121" s="204" t="n">
        <f aca="false">H122</f>
        <v>0</v>
      </c>
      <c r="I121" s="204" t="n">
        <f aca="false">I122</f>
        <v>0</v>
      </c>
      <c r="J121" s="203" t="n">
        <f aca="false">J122</f>
        <v>0</v>
      </c>
      <c r="K121" s="205" t="n">
        <f aca="false">K122</f>
        <v>0</v>
      </c>
      <c r="L121" s="205" t="n">
        <f aca="false">L122</f>
        <v>0</v>
      </c>
      <c r="M121" s="203" t="n">
        <f aca="false">M122</f>
        <v>0</v>
      </c>
      <c r="N121" s="203" t="n">
        <f aca="false">N122</f>
        <v>0</v>
      </c>
      <c r="O121" s="204" t="n">
        <f aca="false">O122</f>
        <v>0</v>
      </c>
      <c r="P121" s="204" t="n">
        <f aca="false">P122</f>
        <v>0</v>
      </c>
      <c r="Q121" s="203" t="n">
        <f aca="false">Q122</f>
        <v>0</v>
      </c>
      <c r="R121" s="205" t="n">
        <f aca="false">R122</f>
        <v>0</v>
      </c>
      <c r="S121" s="205" t="n">
        <f aca="false">S122</f>
        <v>0</v>
      </c>
      <c r="T121" s="203" t="n">
        <f aca="false">T122</f>
        <v>0</v>
      </c>
      <c r="U121" s="203" t="n">
        <f aca="false">U122</f>
        <v>0</v>
      </c>
      <c r="V121" s="204" t="n">
        <f aca="false">V122</f>
        <v>0</v>
      </c>
      <c r="W121" s="204" t="n">
        <f aca="false">W122</f>
        <v>0</v>
      </c>
      <c r="X121" s="203" t="n">
        <f aca="false">X122</f>
        <v>0</v>
      </c>
      <c r="Y121" s="205" t="n">
        <f aca="false">Y122</f>
        <v>0</v>
      </c>
      <c r="Z121" s="205" t="n">
        <f aca="false">Z122</f>
        <v>0</v>
      </c>
      <c r="AA121" s="203" t="n">
        <f aca="false">AA122</f>
        <v>0</v>
      </c>
      <c r="AB121" s="44" t="n">
        <f aca="false">AB122</f>
        <v>0</v>
      </c>
      <c r="AC121" s="204" t="n">
        <f aca="false">AC122</f>
        <v>0</v>
      </c>
      <c r="AD121" s="204" t="n">
        <f aca="false">AD122</f>
        <v>0</v>
      </c>
      <c r="AE121" s="44" t="n">
        <f aca="false">AE122</f>
        <v>0</v>
      </c>
      <c r="AF121" s="205" t="n">
        <f aca="false">AF122</f>
        <v>0</v>
      </c>
      <c r="AG121" s="205" t="n">
        <f aca="false">AG122</f>
        <v>0</v>
      </c>
      <c r="AH121" s="44" t="n">
        <f aca="false">AH122</f>
        <v>0</v>
      </c>
      <c r="AI121" s="47" t="n">
        <f aca="false">AI122</f>
        <v>0</v>
      </c>
      <c r="AJ121" s="47" t="n">
        <f aca="false">AJ122</f>
        <v>0</v>
      </c>
      <c r="AK121" s="44" t="n">
        <f aca="false">AK122</f>
        <v>0</v>
      </c>
      <c r="AL121" s="44" t="n">
        <f aca="false">AL122</f>
        <v>0</v>
      </c>
      <c r="AM121" s="44" t="n">
        <f aca="false">AM122</f>
        <v>0</v>
      </c>
      <c r="AN121" s="48" t="n">
        <f aca="false">AN122</f>
        <v>0</v>
      </c>
      <c r="AO121" s="48" t="n">
        <f aca="false">AO122</f>
        <v>0</v>
      </c>
    </row>
    <row r="122" customFormat="false" ht="31.5" hidden="false" customHeight="false" outlineLevel="0" collapsed="false">
      <c r="B122" s="33" t="s">
        <v>491</v>
      </c>
      <c r="C122" s="35" t="s">
        <v>42</v>
      </c>
      <c r="D122" s="35" t="s">
        <v>36</v>
      </c>
      <c r="E122" s="35" t="s">
        <v>43</v>
      </c>
      <c r="F122" s="35" t="s">
        <v>44</v>
      </c>
      <c r="G122" s="203" t="n">
        <f aca="false">SUMIF(Распор!$A$16:$A$357,7014200000327,Распор!H$16:H$357)</f>
        <v>0</v>
      </c>
      <c r="H122" s="204" t="n">
        <f aca="false">SUMIF(Распор!$A$16:$A$357,7014200000327,Распор!I$16:I$357)</f>
        <v>0</v>
      </c>
      <c r="I122" s="204" t="n">
        <f aca="false">SUMIF(Распор!$A$16:$A$357,7014200000327,Распор!J$16:J$357)</f>
        <v>0</v>
      </c>
      <c r="J122" s="203" t="n">
        <f aca="false">SUMIF(Распор!$A$16:$A$357,7014200000327,Распор!K$16:K$357)</f>
        <v>0</v>
      </c>
      <c r="K122" s="205" t="n">
        <f aca="false">SUMIF(Распор!$A$16:$A$357,7014200000327,Распор!L$16:L$357)</f>
        <v>0</v>
      </c>
      <c r="L122" s="205" t="n">
        <f aca="false">SUMIF(Распор!$A$16:$A$357,7014200000327,Распор!M$16:M$357)</f>
        <v>0</v>
      </c>
      <c r="M122" s="203" t="n">
        <f aca="false">SUMIF(Распор!$A$16:$A$357,7014200000327,Распор!N$16:N$357)</f>
        <v>0</v>
      </c>
      <c r="N122" s="203" t="n">
        <f aca="false">SUMIF(Распор!$A$16:$A$357,7014200000327,Распор!O$16:O$357)</f>
        <v>0</v>
      </c>
      <c r="O122" s="204" t="n">
        <f aca="false">SUMIF(Распор!$A$16:$A$357,7014200000327,Распор!P$16:P$357)</f>
        <v>0</v>
      </c>
      <c r="P122" s="204" t="n">
        <f aca="false">SUMIF(Распор!$A$16:$A$357,7014200000327,Распор!Q$16:Q$357)</f>
        <v>0</v>
      </c>
      <c r="Q122" s="203" t="n">
        <f aca="false">SUMIF(Распор!$A$16:$A$357,7014200000327,Распор!R$16:R$357)</f>
        <v>0</v>
      </c>
      <c r="R122" s="205" t="n">
        <f aca="false">SUMIF(Распор!$A$16:$A$357,7014200000327,Распор!S$16:S$357)</f>
        <v>0</v>
      </c>
      <c r="S122" s="205" t="n">
        <f aca="false">SUMIF(Распор!$A$16:$A$357,7014200000327,Распор!T$16:T$357)</f>
        <v>0</v>
      </c>
      <c r="T122" s="203" t="n">
        <f aca="false">SUMIF(Распор!$A$16:$A$357,7014200000327,Распор!U$16:U$357)</f>
        <v>0</v>
      </c>
      <c r="U122" s="203" t="n">
        <f aca="false">SUMIF(Распор!$A$16:$A$357,7014200000327,Распор!V$16:V$357)</f>
        <v>0</v>
      </c>
      <c r="V122" s="204" t="n">
        <f aca="false">SUMIF(Распор!$A$16:$A$357,7014200000327,Распор!W$16:W$357)</f>
        <v>0</v>
      </c>
      <c r="W122" s="204" t="n">
        <f aca="false">SUMIF(Распор!$A$16:$A$357,7014200000327,Распор!X$16:X$357)</f>
        <v>0</v>
      </c>
      <c r="X122" s="203" t="n">
        <f aca="false">SUMIF(Распор!$A$16:$A$357,7014200000327,Распор!Y$16:Y$357)</f>
        <v>0</v>
      </c>
      <c r="Y122" s="205" t="n">
        <f aca="false">SUMIF(Распор!$A$16:$A$357,7014200000327,Распор!Z$16:Z$357)</f>
        <v>0</v>
      </c>
      <c r="Z122" s="205" t="n">
        <f aca="false">SUMIF(Распор!$A$16:$A$357,7014200000327,Распор!AA$16:AA$357)</f>
        <v>0</v>
      </c>
      <c r="AA122" s="203" t="n">
        <f aca="false">SUMIF(Распор!$A$16:$A$357,7014200000327,Распор!AB$16:AB$357)</f>
        <v>0</v>
      </c>
      <c r="AB122" s="44" t="n">
        <f aca="false">SUMIF(Распор!$A$16:$A$357,7014200000327,Распор!AC$16:AC$357)</f>
        <v>0</v>
      </c>
      <c r="AC122" s="204" t="n">
        <f aca="false">SUMIF(Распор!$A$16:$A$357,7014200000327,Распор!AD$16:AD$357)</f>
        <v>0</v>
      </c>
      <c r="AD122" s="204" t="n">
        <f aca="false">SUMIF(Распор!$A$16:$A$357,7014200000327,Распор!AE$16:AE$357)</f>
        <v>0</v>
      </c>
      <c r="AE122" s="44" t="n">
        <f aca="false">SUMIF(Распор!$A$16:$A$357,7014200000327,Распор!AF$16:AF$357)</f>
        <v>0</v>
      </c>
      <c r="AF122" s="205" t="n">
        <f aca="false">SUMIF(Распор!$A$16:$A$357,7014200000327,Распор!AG$16:AG$357)</f>
        <v>0</v>
      </c>
      <c r="AG122" s="205" t="n">
        <f aca="false">SUMIF(Распор!$A$16:$A$357,7014200000327,Распор!AH$16:AH$357)</f>
        <v>0</v>
      </c>
      <c r="AH122" s="44" t="n">
        <f aca="false">SUMIF(Распор!$A$16:$A$357,7014200000327,Распор!AI$16:AI$357)</f>
        <v>0</v>
      </c>
      <c r="AI122" s="47" t="n">
        <f aca="false">SUMIF(Распор!$A$16:$A$357,7014200000327,Распор!AJ$16:AJ$357)</f>
        <v>0</v>
      </c>
      <c r="AJ122" s="47" t="n">
        <f aca="false">SUMIF(Распор!$A$16:$A$357,7014200000327,Распор!AK$16:AK$357)</f>
        <v>0</v>
      </c>
      <c r="AK122" s="44" t="n">
        <f aca="false">SUMIF(Распор!$A$16:$A$357,7014200000327,Распор!AL$16:AL$357)</f>
        <v>0</v>
      </c>
      <c r="AL122" s="44" t="n">
        <f aca="false">SUMIF(Распор!$A$16:$A$357,7014200000327,Распор!AM$16:AM$357)</f>
        <v>0</v>
      </c>
      <c r="AM122" s="44" t="n">
        <f aca="false">SUMIF(Распор!$A$16:$A$357,7014200000327,Распор!AN$16:AN$357)</f>
        <v>0</v>
      </c>
      <c r="AN122" s="48" t="n">
        <f aca="false">SUMIF(Распор!$A$16:$A$357,7014200000327,Распор!AO$16:AO$357)</f>
        <v>0</v>
      </c>
      <c r="AO122" s="48" t="n">
        <f aca="false">SUMIF(Распор!$A$16:$A$357,7014200000327,Распор!AP$16:AP$357)</f>
        <v>0</v>
      </c>
    </row>
    <row r="123" customFormat="false" ht="15.75" hidden="false" customHeight="false" outlineLevel="0" collapsed="false">
      <c r="B123" s="214" t="s">
        <v>520</v>
      </c>
      <c r="C123" s="215" t="s">
        <v>42</v>
      </c>
      <c r="D123" s="215" t="s">
        <v>47</v>
      </c>
      <c r="E123" s="215"/>
      <c r="F123" s="215"/>
      <c r="G123" s="216" t="n">
        <f aca="false">G124+G126+G128</f>
        <v>0</v>
      </c>
      <c r="H123" s="217" t="n">
        <f aca="false">H124+H126+H128</f>
        <v>0</v>
      </c>
      <c r="I123" s="217" t="n">
        <f aca="false">I124+I126+I128</f>
        <v>0</v>
      </c>
      <c r="J123" s="216" t="n">
        <f aca="false">J124+J126+J128</f>
        <v>0</v>
      </c>
      <c r="K123" s="218" t="n">
        <f aca="false">K124+K126+K128</f>
        <v>0</v>
      </c>
      <c r="L123" s="218" t="n">
        <f aca="false">L124+L126+L128</f>
        <v>0</v>
      </c>
      <c r="M123" s="216" t="n">
        <f aca="false">M124+M126+M128</f>
        <v>0</v>
      </c>
      <c r="N123" s="216" t="n">
        <f aca="false">N124+N126+N128</f>
        <v>0</v>
      </c>
      <c r="O123" s="217" t="n">
        <f aca="false">O124+O126+O128</f>
        <v>0</v>
      </c>
      <c r="P123" s="217" t="n">
        <f aca="false">P124+P126+P128</f>
        <v>0</v>
      </c>
      <c r="Q123" s="216" t="n">
        <f aca="false">Q124+Q126+Q128</f>
        <v>0</v>
      </c>
      <c r="R123" s="218" t="n">
        <f aca="false">R124+R126+R128</f>
        <v>0</v>
      </c>
      <c r="S123" s="218" t="n">
        <f aca="false">S124+S126+S128</f>
        <v>0</v>
      </c>
      <c r="T123" s="216" t="n">
        <f aca="false">T124+T126+T128</f>
        <v>0</v>
      </c>
      <c r="U123" s="216" t="n">
        <f aca="false">U124+U126+U128</f>
        <v>0</v>
      </c>
      <c r="V123" s="217" t="n">
        <f aca="false">V124+V126+V128</f>
        <v>0</v>
      </c>
      <c r="W123" s="217" t="n">
        <f aca="false">W124+W126+W128</f>
        <v>0</v>
      </c>
      <c r="X123" s="216" t="n">
        <f aca="false">X124+X126+X128</f>
        <v>0</v>
      </c>
      <c r="Y123" s="218" t="n">
        <f aca="false">Y124+Y126+Y128</f>
        <v>0</v>
      </c>
      <c r="Z123" s="218" t="n">
        <f aca="false">Z124+Z126+Z128</f>
        <v>0</v>
      </c>
      <c r="AA123" s="216" t="n">
        <f aca="false">AA124+AA126+AA128</f>
        <v>0</v>
      </c>
      <c r="AB123" s="214" t="n">
        <f aca="false">AB124+AB126+AB128</f>
        <v>0</v>
      </c>
      <c r="AC123" s="217" t="n">
        <f aca="false">AC124+AC126+AC128</f>
        <v>0</v>
      </c>
      <c r="AD123" s="217" t="n">
        <f aca="false">AD124+AD126+AD128</f>
        <v>0</v>
      </c>
      <c r="AE123" s="214" t="n">
        <f aca="false">AE124+AE126+AE128</f>
        <v>0</v>
      </c>
      <c r="AF123" s="218" t="n">
        <f aca="false">AF124+AF126+AF128</f>
        <v>0</v>
      </c>
      <c r="AG123" s="218" t="n">
        <f aca="false">AG124+AG126+AG128</f>
        <v>0</v>
      </c>
      <c r="AH123" s="214" t="n">
        <f aca="false">AH124+AH126+AH128</f>
        <v>0</v>
      </c>
      <c r="AI123" s="219" t="n">
        <f aca="false">AI124+AI126+AI128</f>
        <v>0</v>
      </c>
      <c r="AJ123" s="219" t="n">
        <f aca="false">AJ124+AJ126+AJ128</f>
        <v>0</v>
      </c>
      <c r="AK123" s="214" t="n">
        <f aca="false">AK124+AK126+AK128</f>
        <v>0</v>
      </c>
      <c r="AL123" s="214" t="n">
        <f aca="false">AL124+AL126+AL128</f>
        <v>0</v>
      </c>
      <c r="AM123" s="214" t="n">
        <f aca="false">AM124+AM126+AM128</f>
        <v>0</v>
      </c>
      <c r="AN123" s="220" t="n">
        <f aca="false">AN124+AN126+AN128</f>
        <v>0</v>
      </c>
      <c r="AO123" s="220" t="n">
        <f aca="false">AO124+AO126+AO128</f>
        <v>0</v>
      </c>
    </row>
    <row r="124" customFormat="false" ht="29.25" hidden="false" customHeight="false" outlineLevel="0" collapsed="false">
      <c r="B124" s="202" t="s">
        <v>46</v>
      </c>
      <c r="C124" s="35" t="s">
        <v>42</v>
      </c>
      <c r="D124" s="35" t="s">
        <v>47</v>
      </c>
      <c r="E124" s="35" t="s">
        <v>48</v>
      </c>
      <c r="F124" s="35"/>
      <c r="G124" s="203" t="n">
        <f aca="false">G125</f>
        <v>0</v>
      </c>
      <c r="H124" s="204" t="n">
        <f aca="false">H125</f>
        <v>0</v>
      </c>
      <c r="I124" s="204" t="n">
        <f aca="false">I125</f>
        <v>0</v>
      </c>
      <c r="J124" s="203" t="n">
        <f aca="false">J125</f>
        <v>0</v>
      </c>
      <c r="K124" s="205" t="n">
        <f aca="false">K125</f>
        <v>0</v>
      </c>
      <c r="L124" s="205" t="n">
        <f aca="false">L125</f>
        <v>0</v>
      </c>
      <c r="M124" s="203" t="n">
        <f aca="false">M125</f>
        <v>0</v>
      </c>
      <c r="N124" s="203" t="n">
        <f aca="false">N125</f>
        <v>0</v>
      </c>
      <c r="O124" s="204" t="n">
        <f aca="false">O125</f>
        <v>0</v>
      </c>
      <c r="P124" s="204" t="n">
        <f aca="false">P125</f>
        <v>0</v>
      </c>
      <c r="Q124" s="203" t="n">
        <f aca="false">Q125</f>
        <v>0</v>
      </c>
      <c r="R124" s="205" t="n">
        <f aca="false">R125</f>
        <v>0</v>
      </c>
      <c r="S124" s="205" t="n">
        <f aca="false">S125</f>
        <v>0</v>
      </c>
      <c r="T124" s="203" t="n">
        <f aca="false">T125</f>
        <v>0</v>
      </c>
      <c r="U124" s="203" t="n">
        <f aca="false">U125</f>
        <v>0</v>
      </c>
      <c r="V124" s="204" t="n">
        <f aca="false">V125</f>
        <v>0</v>
      </c>
      <c r="W124" s="204" t="n">
        <f aca="false">W125</f>
        <v>0</v>
      </c>
      <c r="X124" s="203" t="n">
        <f aca="false">X125</f>
        <v>0</v>
      </c>
      <c r="Y124" s="205" t="n">
        <f aca="false">Y125</f>
        <v>0</v>
      </c>
      <c r="Z124" s="205" t="n">
        <f aca="false">Z125</f>
        <v>0</v>
      </c>
      <c r="AA124" s="203" t="n">
        <f aca="false">AA125</f>
        <v>0</v>
      </c>
      <c r="AB124" s="44" t="n">
        <f aca="false">AB125</f>
        <v>0</v>
      </c>
      <c r="AC124" s="204" t="n">
        <f aca="false">AC125</f>
        <v>0</v>
      </c>
      <c r="AD124" s="204" t="n">
        <f aca="false">AD125</f>
        <v>0</v>
      </c>
      <c r="AE124" s="44" t="n">
        <f aca="false">AE125</f>
        <v>0</v>
      </c>
      <c r="AF124" s="205" t="n">
        <f aca="false">AF125</f>
        <v>0</v>
      </c>
      <c r="AG124" s="205" t="n">
        <f aca="false">AG125</f>
        <v>0</v>
      </c>
      <c r="AH124" s="44" t="n">
        <f aca="false">AH125</f>
        <v>0</v>
      </c>
      <c r="AI124" s="47" t="n">
        <f aca="false">AI125</f>
        <v>0</v>
      </c>
      <c r="AJ124" s="47" t="n">
        <f aca="false">AJ125</f>
        <v>0</v>
      </c>
      <c r="AK124" s="44" t="n">
        <f aca="false">AK125</f>
        <v>0</v>
      </c>
      <c r="AL124" s="44" t="n">
        <f aca="false">AL125</f>
        <v>0</v>
      </c>
      <c r="AM124" s="44" t="n">
        <f aca="false">AM125</f>
        <v>0</v>
      </c>
      <c r="AN124" s="48" t="n">
        <f aca="false">AN125</f>
        <v>0</v>
      </c>
      <c r="AO124" s="48" t="n">
        <f aca="false">AO125</f>
        <v>0</v>
      </c>
    </row>
    <row r="125" customFormat="false" ht="31.5" hidden="false" customHeight="false" outlineLevel="0" collapsed="false">
      <c r="B125" s="33" t="s">
        <v>491</v>
      </c>
      <c r="C125" s="35" t="s">
        <v>42</v>
      </c>
      <c r="D125" s="35" t="s">
        <v>47</v>
      </c>
      <c r="E125" s="35" t="s">
        <v>48</v>
      </c>
      <c r="F125" s="35" t="s">
        <v>44</v>
      </c>
      <c r="G125" s="203" t="n">
        <f aca="false">SUMIF(Распор!$A$16:$A$357,7024210000327,Распор!H$16:H$357)</f>
        <v>0</v>
      </c>
      <c r="H125" s="204" t="n">
        <f aca="false">SUMIF(Распор!$A$16:$A$357,7024210000327,Распор!I$16:I$357)</f>
        <v>0</v>
      </c>
      <c r="I125" s="204" t="n">
        <f aca="false">SUMIF(Распор!$A$16:$A$357,7024210000327,Распор!J$16:J$357)</f>
        <v>0</v>
      </c>
      <c r="J125" s="203" t="n">
        <f aca="false">SUMIF(Распор!$A$16:$A$357,7024210000327,Распор!K$16:K$357)</f>
        <v>0</v>
      </c>
      <c r="K125" s="205" t="n">
        <f aca="false">SUMIF(Распор!$A$16:$A$357,7024210000327,Распор!L$16:L$357)</f>
        <v>0</v>
      </c>
      <c r="L125" s="205" t="n">
        <f aca="false">SUMIF(Распор!$A$16:$A$357,7024210000327,Распор!M$16:M$357)</f>
        <v>0</v>
      </c>
      <c r="M125" s="203" t="n">
        <f aca="false">SUMIF(Распор!$A$16:$A$357,7024210000327,Распор!N$16:N$357)</f>
        <v>0</v>
      </c>
      <c r="N125" s="203" t="n">
        <f aca="false">SUMIF(Распор!$A$16:$A$357,7024210000327,Распор!O$16:O$357)</f>
        <v>0</v>
      </c>
      <c r="O125" s="204" t="n">
        <f aca="false">SUMIF(Распор!$A$16:$A$357,7024210000327,Распор!P$16:P$357)</f>
        <v>0</v>
      </c>
      <c r="P125" s="204" t="n">
        <f aca="false">SUMIF(Распор!$A$16:$A$357,7024210000327,Распор!Q$16:Q$357)</f>
        <v>0</v>
      </c>
      <c r="Q125" s="203" t="n">
        <f aca="false">SUMIF(Распор!$A$16:$A$357,7024210000327,Распор!R$16:R$357)</f>
        <v>0</v>
      </c>
      <c r="R125" s="205" t="n">
        <f aca="false">SUMIF(Распор!$A$16:$A$357,7024210000327,Распор!S$16:S$357)</f>
        <v>0</v>
      </c>
      <c r="S125" s="205" t="n">
        <f aca="false">SUMIF(Распор!$A$16:$A$357,7024210000327,Распор!T$16:T$357)</f>
        <v>0</v>
      </c>
      <c r="T125" s="203" t="n">
        <f aca="false">SUMIF(Распор!$A$16:$A$357,7024210000327,Распор!U$16:U$357)</f>
        <v>0</v>
      </c>
      <c r="U125" s="203" t="n">
        <f aca="false">SUMIF(Распор!$A$16:$A$357,7024210000327,Распор!V$16:V$357)</f>
        <v>0</v>
      </c>
      <c r="V125" s="204" t="n">
        <f aca="false">SUMIF(Распор!$A$16:$A$357,7024210000327,Распор!W$16:W$357)</f>
        <v>0</v>
      </c>
      <c r="W125" s="204" t="n">
        <f aca="false">SUMIF(Распор!$A$16:$A$357,7024210000327,Распор!X$16:X$357)</f>
        <v>0</v>
      </c>
      <c r="X125" s="203" t="n">
        <f aca="false">SUMIF(Распор!$A$16:$A$357,7024210000327,Распор!Y$16:Y$357)</f>
        <v>0</v>
      </c>
      <c r="Y125" s="205" t="n">
        <f aca="false">SUMIF(Распор!$A$16:$A$357,7024210000327,Распор!Z$16:Z$357)</f>
        <v>0</v>
      </c>
      <c r="Z125" s="205" t="n">
        <f aca="false">SUMIF(Распор!$A$16:$A$357,7024210000327,Распор!AA$16:AA$357)</f>
        <v>0</v>
      </c>
      <c r="AA125" s="203" t="n">
        <f aca="false">SUMIF(Распор!$A$16:$A$357,7024210000327,Распор!AB$16:AB$357)</f>
        <v>0</v>
      </c>
      <c r="AB125" s="44" t="n">
        <f aca="false">SUMIF(Распор!$A$16:$A$357,7024210000327,Распор!AC$16:AC$357)</f>
        <v>0</v>
      </c>
      <c r="AC125" s="204" t="n">
        <f aca="false">SUMIF(Распор!$A$16:$A$357,7024210000327,Распор!AD$16:AD$357)</f>
        <v>0</v>
      </c>
      <c r="AD125" s="204" t="n">
        <f aca="false">SUMIF(Распор!$A$16:$A$357,7024210000327,Распор!AE$16:AE$357)</f>
        <v>0</v>
      </c>
      <c r="AE125" s="44" t="n">
        <f aca="false">SUMIF(Распор!$A$16:$A$357,7024210000327,Распор!AF$16:AF$357)</f>
        <v>0</v>
      </c>
      <c r="AF125" s="205" t="n">
        <f aca="false">SUMIF(Распор!$A$16:$A$357,7024210000327,Распор!AG$16:AG$357)</f>
        <v>0</v>
      </c>
      <c r="AG125" s="205" t="n">
        <f aca="false">SUMIF(Распор!$A$16:$A$357,7024210000327,Распор!AH$16:AH$357)</f>
        <v>0</v>
      </c>
      <c r="AH125" s="44" t="n">
        <f aca="false">SUMIF(Распор!$A$16:$A$357,7024210000327,Распор!AI$16:AI$357)</f>
        <v>0</v>
      </c>
      <c r="AI125" s="47" t="n">
        <f aca="false">SUMIF(Распор!$A$16:$A$357,7024210000327,Распор!AJ$16:AJ$357)</f>
        <v>0</v>
      </c>
      <c r="AJ125" s="47" t="n">
        <f aca="false">SUMIF(Распор!$A$16:$A$357,7024210000327,Распор!AK$16:AK$357)</f>
        <v>0</v>
      </c>
      <c r="AK125" s="44" t="n">
        <f aca="false">SUMIF(Распор!$A$16:$A$357,7024210000327,Распор!AL$16:AL$357)</f>
        <v>0</v>
      </c>
      <c r="AL125" s="44" t="n">
        <f aca="false">SUMIF(Распор!$A$16:$A$357,7024210000327,Распор!AM$16:AM$357)</f>
        <v>0</v>
      </c>
      <c r="AM125" s="44" t="n">
        <f aca="false">SUMIF(Распор!$A$16:$A$357,7024210000327,Распор!AN$16:AN$357)</f>
        <v>0</v>
      </c>
      <c r="AN125" s="48" t="n">
        <f aca="false">SUMIF(Распор!$A$16:$A$357,7024210000327,Распор!AO$16:AO$357)</f>
        <v>0</v>
      </c>
      <c r="AO125" s="48" t="n">
        <f aca="false">SUMIF(Распор!$A$16:$A$357,7024210000327,Распор!AP$16:AP$357)</f>
        <v>0</v>
      </c>
    </row>
    <row r="126" customFormat="false" ht="15.75" hidden="false" customHeight="false" outlineLevel="0" collapsed="false">
      <c r="B126" s="202" t="s">
        <v>50</v>
      </c>
      <c r="C126" s="35" t="s">
        <v>42</v>
      </c>
      <c r="D126" s="35" t="s">
        <v>47</v>
      </c>
      <c r="E126" s="35" t="s">
        <v>51</v>
      </c>
      <c r="F126" s="35"/>
      <c r="G126" s="203" t="n">
        <f aca="false">G127</f>
        <v>0</v>
      </c>
      <c r="H126" s="204" t="n">
        <f aca="false">H127</f>
        <v>0</v>
      </c>
      <c r="I126" s="204" t="n">
        <f aca="false">I127</f>
        <v>0</v>
      </c>
      <c r="J126" s="203" t="n">
        <f aca="false">J127</f>
        <v>0</v>
      </c>
      <c r="K126" s="205" t="n">
        <f aca="false">K127</f>
        <v>0</v>
      </c>
      <c r="L126" s="205" t="n">
        <f aca="false">L127</f>
        <v>0</v>
      </c>
      <c r="M126" s="203" t="n">
        <f aca="false">M127</f>
        <v>0</v>
      </c>
      <c r="N126" s="203" t="n">
        <f aca="false">N127</f>
        <v>0</v>
      </c>
      <c r="O126" s="204" t="n">
        <f aca="false">O127</f>
        <v>0</v>
      </c>
      <c r="P126" s="204" t="n">
        <f aca="false">P127</f>
        <v>0</v>
      </c>
      <c r="Q126" s="203" t="n">
        <f aca="false">Q127</f>
        <v>0</v>
      </c>
      <c r="R126" s="205" t="n">
        <f aca="false">R127</f>
        <v>0</v>
      </c>
      <c r="S126" s="205" t="n">
        <f aca="false">S127</f>
        <v>0</v>
      </c>
      <c r="T126" s="203" t="n">
        <f aca="false">T127</f>
        <v>0</v>
      </c>
      <c r="U126" s="203" t="n">
        <f aca="false">U127</f>
        <v>0</v>
      </c>
      <c r="V126" s="204" t="n">
        <f aca="false">V127</f>
        <v>0</v>
      </c>
      <c r="W126" s="204" t="n">
        <f aca="false">W127</f>
        <v>0</v>
      </c>
      <c r="X126" s="203" t="n">
        <f aca="false">X127</f>
        <v>0</v>
      </c>
      <c r="Y126" s="205" t="n">
        <f aca="false">Y127</f>
        <v>0</v>
      </c>
      <c r="Z126" s="205" t="n">
        <f aca="false">Z127</f>
        <v>0</v>
      </c>
      <c r="AA126" s="203" t="n">
        <f aca="false">AA127</f>
        <v>0</v>
      </c>
      <c r="AB126" s="44" t="n">
        <f aca="false">AB127</f>
        <v>0</v>
      </c>
      <c r="AC126" s="204" t="n">
        <f aca="false">AC127</f>
        <v>0</v>
      </c>
      <c r="AD126" s="204" t="n">
        <f aca="false">AD127</f>
        <v>0</v>
      </c>
      <c r="AE126" s="44" t="n">
        <f aca="false">AE127</f>
        <v>0</v>
      </c>
      <c r="AF126" s="205" t="n">
        <f aca="false">AF127</f>
        <v>0</v>
      </c>
      <c r="AG126" s="205" t="n">
        <f aca="false">AG127</f>
        <v>0</v>
      </c>
      <c r="AH126" s="44" t="n">
        <f aca="false">AH127</f>
        <v>0</v>
      </c>
      <c r="AI126" s="47" t="n">
        <f aca="false">AI127</f>
        <v>0</v>
      </c>
      <c r="AJ126" s="47" t="n">
        <f aca="false">AJ127</f>
        <v>0</v>
      </c>
      <c r="AK126" s="44" t="n">
        <f aca="false">AK127</f>
        <v>0</v>
      </c>
      <c r="AL126" s="44" t="n">
        <f aca="false">AL127</f>
        <v>0</v>
      </c>
      <c r="AM126" s="44" t="n">
        <f aca="false">AM127</f>
        <v>0</v>
      </c>
      <c r="AN126" s="48" t="n">
        <f aca="false">AN127</f>
        <v>0</v>
      </c>
      <c r="AO126" s="48" t="n">
        <f aca="false">AO127</f>
        <v>0</v>
      </c>
    </row>
    <row r="127" customFormat="false" ht="31.5" hidden="false" customHeight="false" outlineLevel="0" collapsed="false">
      <c r="B127" s="33" t="s">
        <v>491</v>
      </c>
      <c r="C127" s="35" t="s">
        <v>42</v>
      </c>
      <c r="D127" s="35" t="s">
        <v>47</v>
      </c>
      <c r="E127" s="35" t="s">
        <v>51</v>
      </c>
      <c r="F127" s="35" t="s">
        <v>44</v>
      </c>
      <c r="G127" s="203" t="n">
        <f aca="false">SUMIF(Распор!$A$16:$A$357,7024220000327,Распор!H$16:H$357)</f>
        <v>0</v>
      </c>
      <c r="H127" s="204" t="n">
        <f aca="false">SUMIF(Распор!$A$16:$A$357,7024220000327,Распор!I$16:I$357)</f>
        <v>0</v>
      </c>
      <c r="I127" s="204" t="n">
        <f aca="false">SUMIF(Распор!$A$16:$A$357,7024220000327,Распор!J$16:J$357)</f>
        <v>0</v>
      </c>
      <c r="J127" s="203" t="n">
        <f aca="false">SUMIF(Распор!$A$16:$A$357,7024220000327,Распор!K$16:K$357)</f>
        <v>0</v>
      </c>
      <c r="K127" s="205" t="n">
        <f aca="false">SUMIF(Распор!$A$16:$A$357,7024220000327,Распор!L$16:L$357)</f>
        <v>0</v>
      </c>
      <c r="L127" s="205" t="n">
        <f aca="false">SUMIF(Распор!$A$16:$A$357,7024220000327,Распор!M$16:M$357)</f>
        <v>0</v>
      </c>
      <c r="M127" s="203" t="n">
        <f aca="false">SUMIF(Распор!$A$16:$A$357,7024220000327,Распор!N$16:N$357)</f>
        <v>0</v>
      </c>
      <c r="N127" s="203" t="n">
        <f aca="false">SUMIF(Распор!$A$16:$A$357,7024220000327,Распор!O$16:O$357)</f>
        <v>0</v>
      </c>
      <c r="O127" s="204" t="n">
        <f aca="false">SUMIF(Распор!$A$16:$A$357,7024220000327,Распор!P$16:P$357)</f>
        <v>0</v>
      </c>
      <c r="P127" s="204" t="n">
        <f aca="false">SUMIF(Распор!$A$16:$A$357,7024220000327,Распор!Q$16:Q$357)</f>
        <v>0</v>
      </c>
      <c r="Q127" s="203" t="n">
        <f aca="false">SUMIF(Распор!$A$16:$A$357,7024220000327,Распор!R$16:R$357)</f>
        <v>0</v>
      </c>
      <c r="R127" s="205" t="n">
        <f aca="false">SUMIF(Распор!$A$16:$A$357,7024220000327,Распор!S$16:S$357)</f>
        <v>0</v>
      </c>
      <c r="S127" s="205" t="n">
        <f aca="false">SUMIF(Распор!$A$16:$A$357,7024220000327,Распор!T$16:T$357)</f>
        <v>0</v>
      </c>
      <c r="T127" s="203" t="n">
        <f aca="false">SUMIF(Распор!$A$16:$A$357,7024220000327,Распор!U$16:U$357)</f>
        <v>0</v>
      </c>
      <c r="U127" s="203" t="n">
        <f aca="false">SUMIF(Распор!$A$16:$A$357,7024220000327,Распор!V$16:V$357)</f>
        <v>0</v>
      </c>
      <c r="V127" s="204" t="n">
        <f aca="false">SUMIF(Распор!$A$16:$A$357,7024220000327,Распор!W$16:W$357)</f>
        <v>0</v>
      </c>
      <c r="W127" s="204" t="n">
        <f aca="false">SUMIF(Распор!$A$16:$A$357,7024220000327,Распор!X$16:X$357)</f>
        <v>0</v>
      </c>
      <c r="X127" s="203" t="n">
        <f aca="false">SUMIF(Распор!$A$16:$A$357,7024220000327,Распор!Y$16:Y$357)</f>
        <v>0</v>
      </c>
      <c r="Y127" s="205" t="n">
        <f aca="false">SUMIF(Распор!$A$16:$A$357,7024220000327,Распор!Z$16:Z$357)</f>
        <v>0</v>
      </c>
      <c r="Z127" s="205" t="n">
        <f aca="false">SUMIF(Распор!$A$16:$A$357,7024220000327,Распор!AA$16:AA$357)</f>
        <v>0</v>
      </c>
      <c r="AA127" s="203" t="n">
        <f aca="false">SUMIF(Распор!$A$16:$A$357,7024220000327,Распор!AB$16:AB$357)</f>
        <v>0</v>
      </c>
      <c r="AB127" s="44" t="n">
        <f aca="false">SUMIF(Распор!$A$16:$A$357,7024220000327,Распор!AC$16:AC$357)</f>
        <v>0</v>
      </c>
      <c r="AC127" s="204" t="n">
        <f aca="false">SUMIF(Распор!$A$16:$A$357,7024220000327,Распор!AD$16:AD$357)</f>
        <v>0</v>
      </c>
      <c r="AD127" s="204" t="n">
        <f aca="false">SUMIF(Распор!$A$16:$A$357,7024220000327,Распор!AE$16:AE$357)</f>
        <v>0</v>
      </c>
      <c r="AE127" s="44" t="n">
        <f aca="false">SUMIF(Распор!$A$16:$A$357,7024220000327,Распор!AF$16:AF$357)</f>
        <v>0</v>
      </c>
      <c r="AF127" s="205" t="n">
        <f aca="false">SUMIF(Распор!$A$16:$A$357,7024220000327,Распор!AG$16:AG$357)</f>
        <v>0</v>
      </c>
      <c r="AG127" s="205" t="n">
        <f aca="false">SUMIF(Распор!$A$16:$A$357,7024220000327,Распор!AH$16:AH$357)</f>
        <v>0</v>
      </c>
      <c r="AH127" s="44" t="n">
        <f aca="false">SUMIF(Распор!$A$16:$A$357,7024220000327,Распор!AI$16:AI$357)</f>
        <v>0</v>
      </c>
      <c r="AI127" s="47" t="n">
        <f aca="false">SUMIF(Распор!$A$16:$A$357,7024220000327,Распор!AJ$16:AJ$357)</f>
        <v>0</v>
      </c>
      <c r="AJ127" s="47" t="n">
        <f aca="false">SUMIF(Распор!$A$16:$A$357,7024220000327,Распор!AK$16:AK$357)</f>
        <v>0</v>
      </c>
      <c r="AK127" s="44" t="n">
        <f aca="false">SUMIF(Распор!$A$16:$A$357,7024220000327,Распор!AL$16:AL$357)</f>
        <v>0</v>
      </c>
      <c r="AL127" s="44" t="n">
        <f aca="false">SUMIF(Распор!$A$16:$A$357,7024220000327,Распор!AM$16:AM$357)</f>
        <v>0</v>
      </c>
      <c r="AM127" s="44" t="n">
        <f aca="false">SUMIF(Распор!$A$16:$A$357,7024220000327,Распор!AN$16:AN$357)</f>
        <v>0</v>
      </c>
      <c r="AN127" s="48" t="n">
        <f aca="false">SUMIF(Распор!$A$16:$A$357,7024220000327,Распор!AO$16:AO$357)</f>
        <v>0</v>
      </c>
      <c r="AO127" s="48" t="n">
        <f aca="false">SUMIF(Распор!$A$16:$A$357,7024220000327,Распор!AP$16:AP$357)</f>
        <v>0</v>
      </c>
    </row>
    <row r="128" customFormat="false" ht="15.75" hidden="false" customHeight="true" outlineLevel="0" collapsed="false">
      <c r="B128" s="202" t="s">
        <v>53</v>
      </c>
      <c r="C128" s="35" t="s">
        <v>42</v>
      </c>
      <c r="D128" s="35" t="s">
        <v>47</v>
      </c>
      <c r="E128" s="35" t="s">
        <v>54</v>
      </c>
      <c r="F128" s="35"/>
      <c r="G128" s="203" t="n">
        <f aca="false">G129</f>
        <v>0</v>
      </c>
      <c r="H128" s="204" t="n">
        <f aca="false">H129</f>
        <v>0</v>
      </c>
      <c r="I128" s="204" t="n">
        <f aca="false">I129</f>
        <v>0</v>
      </c>
      <c r="J128" s="203" t="n">
        <f aca="false">J129</f>
        <v>0</v>
      </c>
      <c r="K128" s="205" t="n">
        <f aca="false">K129</f>
        <v>0</v>
      </c>
      <c r="L128" s="205" t="n">
        <f aca="false">L129</f>
        <v>0</v>
      </c>
      <c r="M128" s="203" t="n">
        <f aca="false">M129</f>
        <v>0</v>
      </c>
      <c r="N128" s="203" t="n">
        <f aca="false">N129</f>
        <v>0</v>
      </c>
      <c r="O128" s="204" t="n">
        <f aca="false">O129</f>
        <v>0</v>
      </c>
      <c r="P128" s="204" t="n">
        <f aca="false">P129</f>
        <v>0</v>
      </c>
      <c r="Q128" s="203" t="n">
        <f aca="false">Q129</f>
        <v>0</v>
      </c>
      <c r="R128" s="205" t="n">
        <f aca="false">R129</f>
        <v>0</v>
      </c>
      <c r="S128" s="205" t="n">
        <f aca="false">S129</f>
        <v>0</v>
      </c>
      <c r="T128" s="203" t="n">
        <f aca="false">T129</f>
        <v>0</v>
      </c>
      <c r="U128" s="203" t="n">
        <f aca="false">U129</f>
        <v>0</v>
      </c>
      <c r="V128" s="204" t="n">
        <f aca="false">V129</f>
        <v>0</v>
      </c>
      <c r="W128" s="204" t="n">
        <f aca="false">W129</f>
        <v>0</v>
      </c>
      <c r="X128" s="203" t="n">
        <f aca="false">X129</f>
        <v>0</v>
      </c>
      <c r="Y128" s="205" t="n">
        <f aca="false">Y129</f>
        <v>0</v>
      </c>
      <c r="Z128" s="205" t="n">
        <f aca="false">Z129</f>
        <v>0</v>
      </c>
      <c r="AA128" s="203" t="n">
        <f aca="false">AA129</f>
        <v>0</v>
      </c>
      <c r="AB128" s="44" t="n">
        <f aca="false">AB129</f>
        <v>0</v>
      </c>
      <c r="AC128" s="204" t="n">
        <f aca="false">AC129</f>
        <v>0</v>
      </c>
      <c r="AD128" s="204" t="n">
        <f aca="false">AD129</f>
        <v>0</v>
      </c>
      <c r="AE128" s="44" t="n">
        <f aca="false">AE129</f>
        <v>0</v>
      </c>
      <c r="AF128" s="205" t="n">
        <f aca="false">AF129</f>
        <v>0</v>
      </c>
      <c r="AG128" s="205" t="n">
        <f aca="false">AG129</f>
        <v>0</v>
      </c>
      <c r="AH128" s="44" t="n">
        <f aca="false">AH129</f>
        <v>0</v>
      </c>
      <c r="AI128" s="47" t="n">
        <f aca="false">AI129</f>
        <v>0</v>
      </c>
      <c r="AJ128" s="47" t="n">
        <f aca="false">AJ129</f>
        <v>0</v>
      </c>
      <c r="AK128" s="44" t="n">
        <f aca="false">AK129</f>
        <v>0</v>
      </c>
      <c r="AL128" s="44" t="n">
        <f aca="false">AL129</f>
        <v>0</v>
      </c>
      <c r="AM128" s="44" t="n">
        <f aca="false">AM129</f>
        <v>0</v>
      </c>
      <c r="AN128" s="48" t="n">
        <f aca="false">AN129</f>
        <v>0</v>
      </c>
      <c r="AO128" s="48" t="n">
        <f aca="false">AO129</f>
        <v>0</v>
      </c>
    </row>
    <row r="129" customFormat="false" ht="31.5" hidden="false" customHeight="false" outlineLevel="0" collapsed="false">
      <c r="B129" s="33" t="s">
        <v>491</v>
      </c>
      <c r="C129" s="35" t="s">
        <v>42</v>
      </c>
      <c r="D129" s="35" t="s">
        <v>47</v>
      </c>
      <c r="E129" s="35" t="s">
        <v>54</v>
      </c>
      <c r="F129" s="35" t="s">
        <v>44</v>
      </c>
      <c r="G129" s="203" t="n">
        <f aca="false">SUMIF(Распор!$A$16:$A$357,7024230000327,Распор!H$16:H$357)</f>
        <v>0</v>
      </c>
      <c r="H129" s="204" t="n">
        <f aca="false">SUMIF(Распор!$A$16:$A$357,7024230000327,Распор!I$16:I$357)</f>
        <v>0</v>
      </c>
      <c r="I129" s="204" t="n">
        <f aca="false">SUMIF(Распор!$A$16:$A$357,7024230000327,Распор!J$16:J$357)</f>
        <v>0</v>
      </c>
      <c r="J129" s="203" t="n">
        <f aca="false">SUMIF(Распор!$A$16:$A$357,7024230000327,Распор!K$16:K$357)</f>
        <v>0</v>
      </c>
      <c r="K129" s="205" t="n">
        <f aca="false">SUMIF(Распор!$A$16:$A$357,7024230000327,Распор!L$16:L$357)</f>
        <v>0</v>
      </c>
      <c r="L129" s="205" t="n">
        <f aca="false">SUMIF(Распор!$A$16:$A$357,7024230000327,Распор!M$16:M$357)</f>
        <v>0</v>
      </c>
      <c r="M129" s="203" t="n">
        <f aca="false">SUMIF(Распор!$A$16:$A$357,7024230000327,Распор!N$16:N$357)</f>
        <v>0</v>
      </c>
      <c r="N129" s="203" t="n">
        <f aca="false">SUMIF(Распор!$A$16:$A$357,7024230000327,Распор!O$16:O$357)</f>
        <v>0</v>
      </c>
      <c r="O129" s="204" t="n">
        <f aca="false">SUMIF(Распор!$A$16:$A$357,7024230000327,Распор!P$16:P$357)</f>
        <v>0</v>
      </c>
      <c r="P129" s="204" t="n">
        <f aca="false">SUMIF(Распор!$A$16:$A$357,7024230000327,Распор!Q$16:Q$357)</f>
        <v>0</v>
      </c>
      <c r="Q129" s="203" t="n">
        <f aca="false">SUMIF(Распор!$A$16:$A$357,7024230000327,Распор!R$16:R$357)</f>
        <v>0</v>
      </c>
      <c r="R129" s="205" t="n">
        <f aca="false">SUMIF(Распор!$A$16:$A$357,7024230000327,Распор!S$16:S$357)</f>
        <v>0</v>
      </c>
      <c r="S129" s="205" t="n">
        <f aca="false">SUMIF(Распор!$A$16:$A$357,7024230000327,Распор!T$16:T$357)</f>
        <v>0</v>
      </c>
      <c r="T129" s="203" t="n">
        <f aca="false">SUMIF(Распор!$A$16:$A$357,7024230000327,Распор!U$16:U$357)</f>
        <v>0</v>
      </c>
      <c r="U129" s="203" t="n">
        <f aca="false">SUMIF(Распор!$A$16:$A$357,7024230000327,Распор!V$16:V$357)</f>
        <v>0</v>
      </c>
      <c r="V129" s="204" t="n">
        <f aca="false">SUMIF(Распор!$A$16:$A$357,7024230000327,Распор!W$16:W$357)</f>
        <v>0</v>
      </c>
      <c r="W129" s="204" t="n">
        <f aca="false">SUMIF(Распор!$A$16:$A$357,7024230000327,Распор!X$16:X$357)</f>
        <v>0</v>
      </c>
      <c r="X129" s="203" t="n">
        <f aca="false">SUMIF(Распор!$A$16:$A$357,7024230000327,Распор!Y$16:Y$357)</f>
        <v>0</v>
      </c>
      <c r="Y129" s="205" t="n">
        <f aca="false">SUMIF(Распор!$A$16:$A$357,7024230000327,Распор!Z$16:Z$357)</f>
        <v>0</v>
      </c>
      <c r="Z129" s="205" t="n">
        <f aca="false">SUMIF(Распор!$A$16:$A$357,7024230000327,Распор!AA$16:AA$357)</f>
        <v>0</v>
      </c>
      <c r="AA129" s="203" t="n">
        <f aca="false">SUMIF(Распор!$A$16:$A$357,7024230000327,Распор!AB$16:AB$357)</f>
        <v>0</v>
      </c>
      <c r="AB129" s="44" t="n">
        <f aca="false">SUMIF(Распор!$A$16:$A$357,7024230000327,Распор!AC$16:AC$357)</f>
        <v>0</v>
      </c>
      <c r="AC129" s="204" t="n">
        <f aca="false">SUMIF(Распор!$A$16:$A$357,7024230000327,Распор!AD$16:AD$357)</f>
        <v>0</v>
      </c>
      <c r="AD129" s="204" t="n">
        <f aca="false">SUMIF(Распор!$A$16:$A$357,7024230000327,Распор!AE$16:AE$357)</f>
        <v>0</v>
      </c>
      <c r="AE129" s="44" t="n">
        <f aca="false">SUMIF(Распор!$A$16:$A$357,7024230000327,Распор!AF$16:AF$357)</f>
        <v>0</v>
      </c>
      <c r="AF129" s="205" t="n">
        <f aca="false">SUMIF(Распор!$A$16:$A$357,7024230000327,Распор!AG$16:AG$357)</f>
        <v>0</v>
      </c>
      <c r="AG129" s="205" t="n">
        <f aca="false">SUMIF(Распор!$A$16:$A$357,7024230000327,Распор!AH$16:AH$357)</f>
        <v>0</v>
      </c>
      <c r="AH129" s="44" t="n">
        <f aca="false">SUMIF(Распор!$A$16:$A$357,7024230000327,Распор!AI$16:AI$357)</f>
        <v>0</v>
      </c>
      <c r="AI129" s="47" t="n">
        <f aca="false">SUMIF(Распор!$A$16:$A$357,7024230000327,Распор!AJ$16:AJ$357)</f>
        <v>0</v>
      </c>
      <c r="AJ129" s="47" t="n">
        <f aca="false">SUMIF(Распор!$A$16:$A$357,7024230000327,Распор!AK$16:AK$357)</f>
        <v>0</v>
      </c>
      <c r="AK129" s="44" t="n">
        <f aca="false">SUMIF(Распор!$A$16:$A$357,7024230000327,Распор!AL$16:AL$357)</f>
        <v>0</v>
      </c>
      <c r="AL129" s="44" t="n">
        <f aca="false">SUMIF(Распор!$A$16:$A$357,7024230000327,Распор!AM$16:AM$357)</f>
        <v>0</v>
      </c>
      <c r="AM129" s="44" t="n">
        <f aca="false">SUMIF(Распор!$A$16:$A$357,7024230000327,Распор!AN$16:AN$357)</f>
        <v>0</v>
      </c>
      <c r="AN129" s="48" t="n">
        <f aca="false">SUMIF(Распор!$A$16:$A$357,7024230000327,Распор!AO$16:AO$357)</f>
        <v>0</v>
      </c>
      <c r="AO129" s="48" t="n">
        <f aca="false">SUMIF(Распор!$A$16:$A$357,7024230000327,Распор!AP$16:AP$357)</f>
        <v>0</v>
      </c>
    </row>
    <row r="130" customFormat="false" ht="17.25" hidden="false" customHeight="true" outlineLevel="0" collapsed="false">
      <c r="B130" s="214" t="s">
        <v>521</v>
      </c>
      <c r="C130" s="215" t="s">
        <v>42</v>
      </c>
      <c r="D130" s="215" t="s">
        <v>42</v>
      </c>
      <c r="E130" s="215"/>
      <c r="F130" s="215"/>
      <c r="G130" s="216" t="n">
        <f aca="false">G131</f>
        <v>0</v>
      </c>
      <c r="H130" s="217" t="n">
        <f aca="false">H131</f>
        <v>0</v>
      </c>
      <c r="I130" s="217" t="n">
        <f aca="false">I131</f>
        <v>0</v>
      </c>
      <c r="J130" s="216" t="n">
        <f aca="false">J131</f>
        <v>0</v>
      </c>
      <c r="K130" s="218" t="n">
        <f aca="false">K131</f>
        <v>0</v>
      </c>
      <c r="L130" s="218" t="n">
        <f aca="false">L131</f>
        <v>0</v>
      </c>
      <c r="M130" s="216" t="n">
        <f aca="false">M131</f>
        <v>0</v>
      </c>
      <c r="N130" s="216" t="n">
        <f aca="false">N131</f>
        <v>0</v>
      </c>
      <c r="O130" s="217" t="n">
        <f aca="false">O131</f>
        <v>0</v>
      </c>
      <c r="P130" s="217" t="n">
        <f aca="false">P131</f>
        <v>0</v>
      </c>
      <c r="Q130" s="216" t="n">
        <f aca="false">Q131</f>
        <v>0</v>
      </c>
      <c r="R130" s="218" t="n">
        <f aca="false">R131</f>
        <v>0</v>
      </c>
      <c r="S130" s="218" t="n">
        <f aca="false">S131</f>
        <v>0</v>
      </c>
      <c r="T130" s="216" t="n">
        <f aca="false">T131</f>
        <v>0</v>
      </c>
      <c r="U130" s="216" t="n">
        <f aca="false">U131</f>
        <v>0</v>
      </c>
      <c r="V130" s="217" t="n">
        <f aca="false">V131</f>
        <v>0</v>
      </c>
      <c r="W130" s="217" t="n">
        <f aca="false">W131</f>
        <v>0</v>
      </c>
      <c r="X130" s="216" t="n">
        <f aca="false">X131</f>
        <v>0</v>
      </c>
      <c r="Y130" s="218" t="n">
        <f aca="false">Y131</f>
        <v>0</v>
      </c>
      <c r="Z130" s="218" t="n">
        <f aca="false">Z131</f>
        <v>0</v>
      </c>
      <c r="AA130" s="216" t="n">
        <f aca="false">AA131</f>
        <v>0</v>
      </c>
      <c r="AB130" s="214" t="n">
        <f aca="false">AB131</f>
        <v>0</v>
      </c>
      <c r="AC130" s="217" t="n">
        <f aca="false">AC131</f>
        <v>0</v>
      </c>
      <c r="AD130" s="217" t="n">
        <f aca="false">AD131</f>
        <v>0</v>
      </c>
      <c r="AE130" s="214" t="n">
        <f aca="false">AE131</f>
        <v>0</v>
      </c>
      <c r="AF130" s="218" t="n">
        <f aca="false">AF131</f>
        <v>0</v>
      </c>
      <c r="AG130" s="218" t="n">
        <f aca="false">AG131</f>
        <v>0</v>
      </c>
      <c r="AH130" s="214" t="n">
        <f aca="false">AH131</f>
        <v>0</v>
      </c>
      <c r="AI130" s="219" t="n">
        <f aca="false">AI131</f>
        <v>0</v>
      </c>
      <c r="AJ130" s="219" t="n">
        <f aca="false">AJ131</f>
        <v>0</v>
      </c>
      <c r="AK130" s="214" t="n">
        <f aca="false">AK131</f>
        <v>0</v>
      </c>
      <c r="AL130" s="214" t="n">
        <f aca="false">AL131</f>
        <v>0</v>
      </c>
      <c r="AM130" s="214" t="n">
        <f aca="false">AM131</f>
        <v>0</v>
      </c>
      <c r="AN130" s="220" t="n">
        <f aca="false">AN131</f>
        <v>0</v>
      </c>
      <c r="AO130" s="220" t="n">
        <f aca="false">AO131</f>
        <v>0</v>
      </c>
    </row>
    <row r="131" customFormat="false" ht="29.25" hidden="false" customHeight="false" outlineLevel="0" collapsed="false">
      <c r="B131" s="202" t="s">
        <v>86</v>
      </c>
      <c r="C131" s="35" t="s">
        <v>42</v>
      </c>
      <c r="D131" s="35" t="s">
        <v>42</v>
      </c>
      <c r="E131" s="35" t="s">
        <v>87</v>
      </c>
      <c r="F131" s="144"/>
      <c r="G131" s="203" t="n">
        <f aca="false">G132</f>
        <v>0</v>
      </c>
      <c r="H131" s="204" t="n">
        <f aca="false">H132</f>
        <v>0</v>
      </c>
      <c r="I131" s="204" t="n">
        <f aca="false">I132</f>
        <v>0</v>
      </c>
      <c r="J131" s="203" t="n">
        <f aca="false">J132</f>
        <v>0</v>
      </c>
      <c r="K131" s="205" t="n">
        <f aca="false">K132</f>
        <v>0</v>
      </c>
      <c r="L131" s="205" t="n">
        <f aca="false">L132</f>
        <v>0</v>
      </c>
      <c r="M131" s="203" t="n">
        <f aca="false">M132</f>
        <v>0</v>
      </c>
      <c r="N131" s="203" t="n">
        <f aca="false">N132</f>
        <v>0</v>
      </c>
      <c r="O131" s="204" t="n">
        <f aca="false">O132</f>
        <v>0</v>
      </c>
      <c r="P131" s="204" t="n">
        <f aca="false">P132</f>
        <v>0</v>
      </c>
      <c r="Q131" s="203" t="n">
        <f aca="false">Q132</f>
        <v>0</v>
      </c>
      <c r="R131" s="205" t="n">
        <f aca="false">R132</f>
        <v>0</v>
      </c>
      <c r="S131" s="205" t="n">
        <f aca="false">S132</f>
        <v>0</v>
      </c>
      <c r="T131" s="203" t="n">
        <f aca="false">T132</f>
        <v>0</v>
      </c>
      <c r="U131" s="203" t="n">
        <f aca="false">U132</f>
        <v>0</v>
      </c>
      <c r="V131" s="204" t="n">
        <f aca="false">V132</f>
        <v>0</v>
      </c>
      <c r="W131" s="204" t="n">
        <f aca="false">W132</f>
        <v>0</v>
      </c>
      <c r="X131" s="203" t="n">
        <f aca="false">X132</f>
        <v>0</v>
      </c>
      <c r="Y131" s="205" t="n">
        <f aca="false">Y132</f>
        <v>0</v>
      </c>
      <c r="Z131" s="205" t="n">
        <f aca="false">Z132</f>
        <v>0</v>
      </c>
      <c r="AA131" s="203" t="n">
        <f aca="false">AA132</f>
        <v>0</v>
      </c>
      <c r="AB131" s="44" t="n">
        <f aca="false">AB132</f>
        <v>0</v>
      </c>
      <c r="AC131" s="204" t="n">
        <f aca="false">AC132</f>
        <v>0</v>
      </c>
      <c r="AD131" s="204" t="n">
        <f aca="false">AD132</f>
        <v>0</v>
      </c>
      <c r="AE131" s="44" t="n">
        <f aca="false">AE132</f>
        <v>0</v>
      </c>
      <c r="AF131" s="205" t="n">
        <f aca="false">AF132</f>
        <v>0</v>
      </c>
      <c r="AG131" s="205" t="n">
        <f aca="false">AG132</f>
        <v>0</v>
      </c>
      <c r="AH131" s="44" t="n">
        <f aca="false">AH132</f>
        <v>0</v>
      </c>
      <c r="AI131" s="47" t="n">
        <f aca="false">AI132</f>
        <v>0</v>
      </c>
      <c r="AJ131" s="47" t="n">
        <f aca="false">AJ132</f>
        <v>0</v>
      </c>
      <c r="AK131" s="44" t="n">
        <f aca="false">AK132</f>
        <v>0</v>
      </c>
      <c r="AL131" s="44" t="n">
        <f aca="false">AL132</f>
        <v>0</v>
      </c>
      <c r="AM131" s="44" t="n">
        <f aca="false">AM132</f>
        <v>0</v>
      </c>
      <c r="AN131" s="48" t="n">
        <f aca="false">AN132</f>
        <v>0</v>
      </c>
      <c r="AO131" s="48" t="n">
        <f aca="false">AO132</f>
        <v>0</v>
      </c>
    </row>
    <row r="132" customFormat="false" ht="16.5" hidden="false" customHeight="true" outlineLevel="0" collapsed="false">
      <c r="B132" s="33" t="s">
        <v>522</v>
      </c>
      <c r="C132" s="35" t="s">
        <v>42</v>
      </c>
      <c r="D132" s="35" t="s">
        <v>42</v>
      </c>
      <c r="E132" s="35" t="s">
        <v>87</v>
      </c>
      <c r="F132" s="35" t="s">
        <v>88</v>
      </c>
      <c r="G132" s="203" t="n">
        <f aca="false">SUMIF(Распор!$A$16:$A$357,7074310000447,Распор!H$16:H$357)</f>
        <v>0</v>
      </c>
      <c r="H132" s="204" t="n">
        <f aca="false">SUMIF(Распор!$A$16:$A$357,7074310000447,Распор!I$16:I$357)</f>
        <v>0</v>
      </c>
      <c r="I132" s="204" t="n">
        <f aca="false">SUMIF(Распор!$A$16:$A$357,7074310000447,Распор!J$16:J$357)</f>
        <v>0</v>
      </c>
      <c r="J132" s="203" t="n">
        <f aca="false">SUMIF(Распор!$A$16:$A$357,7074310000447,Распор!K$16:K$357)</f>
        <v>0</v>
      </c>
      <c r="K132" s="205" t="n">
        <f aca="false">SUMIF(Распор!$A$16:$A$357,7074310000447,Распор!L$16:L$357)</f>
        <v>0</v>
      </c>
      <c r="L132" s="205" t="n">
        <f aca="false">SUMIF(Распор!$A$16:$A$357,7074310000447,Распор!M$16:M$357)</f>
        <v>0</v>
      </c>
      <c r="M132" s="203" t="n">
        <f aca="false">SUMIF(Распор!$A$16:$A$357,7074310000447,Распор!N$16:N$357)</f>
        <v>0</v>
      </c>
      <c r="N132" s="203" t="n">
        <f aca="false">SUMIF(Распор!$A$16:$A$357,7074310000447,Распор!O$16:O$357)</f>
        <v>0</v>
      </c>
      <c r="O132" s="204" t="n">
        <f aca="false">SUMIF(Распор!$A$16:$A$357,7074310000447,Распор!P$16:P$357)</f>
        <v>0</v>
      </c>
      <c r="P132" s="204" t="n">
        <f aca="false">SUMIF(Распор!$A$16:$A$357,7074310000447,Распор!Q$16:Q$357)</f>
        <v>0</v>
      </c>
      <c r="Q132" s="203" t="n">
        <f aca="false">SUMIF(Распор!$A$16:$A$357,7074310000447,Распор!R$16:R$357)</f>
        <v>0</v>
      </c>
      <c r="R132" s="205" t="n">
        <f aca="false">SUMIF(Распор!$A$16:$A$357,7074310000447,Распор!S$16:S$357)</f>
        <v>0</v>
      </c>
      <c r="S132" s="205" t="n">
        <f aca="false">SUMIF(Распор!$A$16:$A$357,7074310000447,Распор!T$16:T$357)</f>
        <v>0</v>
      </c>
      <c r="T132" s="203" t="n">
        <f aca="false">SUMIF(Распор!$A$16:$A$357,7074310000447,Распор!U$16:U$357)</f>
        <v>0</v>
      </c>
      <c r="U132" s="203" t="n">
        <f aca="false">SUMIF(Распор!$A$16:$A$357,7074310000447,Распор!V$16:V$357)</f>
        <v>0</v>
      </c>
      <c r="V132" s="204" t="n">
        <f aca="false">SUMIF(Распор!$A$16:$A$357,7074310000447,Распор!W$16:W$357)</f>
        <v>0</v>
      </c>
      <c r="W132" s="204" t="n">
        <f aca="false">SUMIF(Распор!$A$16:$A$357,7074310000447,Распор!X$16:X$357)</f>
        <v>0</v>
      </c>
      <c r="X132" s="203" t="n">
        <f aca="false">SUMIF(Распор!$A$16:$A$357,7074310000447,Распор!Y$16:Y$357)</f>
        <v>0</v>
      </c>
      <c r="Y132" s="205" t="n">
        <f aca="false">SUMIF(Распор!$A$16:$A$357,7074310000447,Распор!Z$16:Z$357)</f>
        <v>0</v>
      </c>
      <c r="Z132" s="205" t="n">
        <f aca="false">SUMIF(Распор!$A$16:$A$357,7074310000447,Распор!AA$16:AA$357)</f>
        <v>0</v>
      </c>
      <c r="AA132" s="203" t="n">
        <f aca="false">SUMIF(Распор!$A$16:$A$357,7074310000447,Распор!AB$16:AB$357)</f>
        <v>0</v>
      </c>
      <c r="AB132" s="44" t="n">
        <f aca="false">SUMIF(Распор!$A$16:$A$357,7074310000447,Распор!AC$16:AC$357)</f>
        <v>0</v>
      </c>
      <c r="AC132" s="204" t="n">
        <f aca="false">SUMIF(Распор!$A$16:$A$357,7074310000447,Распор!AD$16:AD$357)</f>
        <v>0</v>
      </c>
      <c r="AD132" s="204" t="n">
        <f aca="false">SUMIF(Распор!$A$16:$A$357,7074310000447,Распор!AE$16:AE$357)</f>
        <v>0</v>
      </c>
      <c r="AE132" s="44" t="n">
        <f aca="false">SUMIF(Распор!$A$16:$A$357,7074310000447,Распор!AF$16:AF$357)</f>
        <v>0</v>
      </c>
      <c r="AF132" s="205" t="n">
        <f aca="false">SUMIF(Распор!$A$16:$A$357,7074310000447,Распор!AG$16:AG$357)</f>
        <v>0</v>
      </c>
      <c r="AG132" s="205" t="n">
        <f aca="false">SUMIF(Распор!$A$16:$A$357,7074310000447,Распор!AH$16:AH$357)</f>
        <v>0</v>
      </c>
      <c r="AH132" s="44" t="n">
        <f aca="false">SUMIF(Распор!$A$16:$A$357,7074310000447,Распор!AI$16:AI$357)</f>
        <v>0</v>
      </c>
      <c r="AI132" s="47" t="n">
        <f aca="false">SUMIF(Распор!$A$16:$A$357,7074310000447,Распор!AJ$16:AJ$357)</f>
        <v>0</v>
      </c>
      <c r="AJ132" s="47" t="n">
        <f aca="false">SUMIF(Распор!$A$16:$A$357,7074310000447,Распор!AK$16:AK$357)</f>
        <v>0</v>
      </c>
      <c r="AK132" s="44" t="n">
        <f aca="false">SUMIF(Распор!$A$16:$A$357,7074310000447,Распор!AL$16:AL$357)</f>
        <v>0</v>
      </c>
      <c r="AL132" s="44" t="n">
        <f aca="false">SUMIF(Распор!$A$16:$A$357,7074310000447,Распор!AM$16:AM$357)</f>
        <v>0</v>
      </c>
      <c r="AM132" s="44" t="n">
        <f aca="false">SUMIF(Распор!$A$16:$A$357,7074310000447,Распор!AN$16:AN$357)</f>
        <v>0</v>
      </c>
      <c r="AN132" s="48" t="n">
        <f aca="false">SUMIF(Распор!$A$16:$A$357,7074310000447,Распор!AO$16:AO$357)</f>
        <v>0</v>
      </c>
      <c r="AO132" s="48" t="n">
        <f aca="false">SUMIF(Распор!$A$16:$A$357,7074310000447,Распор!AP$16:AP$357)</f>
        <v>0</v>
      </c>
    </row>
    <row r="133" customFormat="false" ht="15.75" hidden="false" customHeight="false" outlineLevel="0" collapsed="false">
      <c r="B133" s="214" t="s">
        <v>523</v>
      </c>
      <c r="C133" s="215" t="s">
        <v>42</v>
      </c>
      <c r="D133" s="215" t="s">
        <v>57</v>
      </c>
      <c r="E133" s="215"/>
      <c r="F133" s="215"/>
      <c r="G133" s="216" t="n">
        <f aca="false">G134+G136+G138+G140</f>
        <v>0</v>
      </c>
      <c r="H133" s="217" t="n">
        <f aca="false">H134+H136+H138+H140</f>
        <v>0</v>
      </c>
      <c r="I133" s="217" t="n">
        <f aca="false">I134+I136+I138+I140</f>
        <v>0</v>
      </c>
      <c r="J133" s="216" t="n">
        <f aca="false">J134+J136+J138+J140</f>
        <v>0</v>
      </c>
      <c r="K133" s="218" t="n">
        <f aca="false">K134+K136+K138+K140</f>
        <v>0</v>
      </c>
      <c r="L133" s="218" t="n">
        <f aca="false">L134+L136+L138+L140</f>
        <v>0</v>
      </c>
      <c r="M133" s="216" t="n">
        <f aca="false">M134+M136+M138+M140</f>
        <v>0</v>
      </c>
      <c r="N133" s="216" t="n">
        <f aca="false">N134+N136+N138+N140</f>
        <v>0</v>
      </c>
      <c r="O133" s="217" t="n">
        <f aca="false">O134+O136+O138+O140</f>
        <v>0</v>
      </c>
      <c r="P133" s="217" t="n">
        <f aca="false">P134+P136+P138+P140</f>
        <v>0</v>
      </c>
      <c r="Q133" s="216" t="n">
        <f aca="false">Q134+Q136+Q138+Q140</f>
        <v>0</v>
      </c>
      <c r="R133" s="218" t="n">
        <f aca="false">R134+R136+R138+R140</f>
        <v>0</v>
      </c>
      <c r="S133" s="218" t="n">
        <f aca="false">S134+S136+S138+S140</f>
        <v>0</v>
      </c>
      <c r="T133" s="216" t="n">
        <f aca="false">T134+T136+T138+T140</f>
        <v>0</v>
      </c>
      <c r="U133" s="216" t="n">
        <f aca="false">U134+U136+U138+U140</f>
        <v>0</v>
      </c>
      <c r="V133" s="217" t="n">
        <f aca="false">V134+V136+V138+V140</f>
        <v>0</v>
      </c>
      <c r="W133" s="217" t="n">
        <f aca="false">W134+W136+W138+W140</f>
        <v>0</v>
      </c>
      <c r="X133" s="216" t="n">
        <f aca="false">X134+X136+X138+X140</f>
        <v>0</v>
      </c>
      <c r="Y133" s="218" t="n">
        <f aca="false">Y134+Y136+Y138+Y140</f>
        <v>0</v>
      </c>
      <c r="Z133" s="218" t="n">
        <f aca="false">Z134+Z136+Z138+Z140</f>
        <v>0</v>
      </c>
      <c r="AA133" s="216" t="n">
        <f aca="false">AA134+AA136+AA138+AA140</f>
        <v>0</v>
      </c>
      <c r="AB133" s="214" t="n">
        <f aca="false">AB134+AB136+AB138+AB140</f>
        <v>0</v>
      </c>
      <c r="AC133" s="217" t="n">
        <f aca="false">AC134+AC136+AC138+AC140</f>
        <v>0</v>
      </c>
      <c r="AD133" s="217" t="n">
        <f aca="false">AD134+AD136+AD138+AD140</f>
        <v>0</v>
      </c>
      <c r="AE133" s="214" t="n">
        <f aca="false">AE134+AE136+AE138+AE140</f>
        <v>0</v>
      </c>
      <c r="AF133" s="218" t="n">
        <f aca="false">AF134+AF136+AF138+AF140</f>
        <v>0</v>
      </c>
      <c r="AG133" s="218" t="n">
        <f aca="false">AG134+AG136+AG138+AG140</f>
        <v>0</v>
      </c>
      <c r="AH133" s="214" t="n">
        <f aca="false">AH134+AH136+AH138+AH140</f>
        <v>0</v>
      </c>
      <c r="AI133" s="219" t="n">
        <f aca="false">AI134+AI136+AI138+AI140</f>
        <v>0</v>
      </c>
      <c r="AJ133" s="219" t="n">
        <f aca="false">AJ134+AJ136+AJ138+AJ140</f>
        <v>0</v>
      </c>
      <c r="AK133" s="214" t="n">
        <f aca="false">AK134+AK136+AK138+AK140</f>
        <v>0</v>
      </c>
      <c r="AL133" s="214" t="n">
        <f aca="false">AL134+AL136+AL138+AL140</f>
        <v>0</v>
      </c>
      <c r="AM133" s="214" t="n">
        <f aca="false">AM134+AM136+AM138+AM140</f>
        <v>0</v>
      </c>
      <c r="AN133" s="220" t="n">
        <f aca="false">AN134+AN136+AN138+AN140</f>
        <v>0</v>
      </c>
      <c r="AO133" s="220" t="n">
        <f aca="false">AO134+AO136+AO138+AO140</f>
        <v>0</v>
      </c>
    </row>
    <row r="134" customFormat="false" ht="33" hidden="false" customHeight="true" outlineLevel="0" collapsed="false">
      <c r="B134" s="202" t="s">
        <v>56</v>
      </c>
      <c r="C134" s="35" t="s">
        <v>42</v>
      </c>
      <c r="D134" s="35" t="s">
        <v>57</v>
      </c>
      <c r="E134" s="35" t="s">
        <v>58</v>
      </c>
      <c r="F134" s="35"/>
      <c r="G134" s="203" t="n">
        <f aca="false">G135</f>
        <v>0</v>
      </c>
      <c r="H134" s="204" t="n">
        <f aca="false">H135</f>
        <v>0</v>
      </c>
      <c r="I134" s="204" t="n">
        <f aca="false">I135</f>
        <v>0</v>
      </c>
      <c r="J134" s="203" t="n">
        <f aca="false">J135</f>
        <v>0</v>
      </c>
      <c r="K134" s="205" t="n">
        <f aca="false">K135</f>
        <v>0</v>
      </c>
      <c r="L134" s="205" t="n">
        <f aca="false">L135</f>
        <v>0</v>
      </c>
      <c r="M134" s="203" t="n">
        <f aca="false">M135</f>
        <v>0</v>
      </c>
      <c r="N134" s="203" t="n">
        <f aca="false">N135</f>
        <v>0</v>
      </c>
      <c r="O134" s="204" t="n">
        <f aca="false">O135</f>
        <v>0</v>
      </c>
      <c r="P134" s="204" t="n">
        <f aca="false">P135</f>
        <v>0</v>
      </c>
      <c r="Q134" s="203" t="n">
        <f aca="false">Q135</f>
        <v>0</v>
      </c>
      <c r="R134" s="205" t="n">
        <f aca="false">R135</f>
        <v>0</v>
      </c>
      <c r="S134" s="205" t="n">
        <f aca="false">S135</f>
        <v>0</v>
      </c>
      <c r="T134" s="203" t="n">
        <f aca="false">T135</f>
        <v>0</v>
      </c>
      <c r="U134" s="203" t="n">
        <f aca="false">U135</f>
        <v>0</v>
      </c>
      <c r="V134" s="204" t="n">
        <f aca="false">V135</f>
        <v>0</v>
      </c>
      <c r="W134" s="204" t="n">
        <f aca="false">W135</f>
        <v>0</v>
      </c>
      <c r="X134" s="203" t="n">
        <f aca="false">X135</f>
        <v>0</v>
      </c>
      <c r="Y134" s="205" t="n">
        <f aca="false">Y135</f>
        <v>0</v>
      </c>
      <c r="Z134" s="205" t="n">
        <f aca="false">Z135</f>
        <v>0</v>
      </c>
      <c r="AA134" s="203" t="n">
        <f aca="false">AA135</f>
        <v>0</v>
      </c>
      <c r="AB134" s="44" t="n">
        <f aca="false">AB135</f>
        <v>0</v>
      </c>
      <c r="AC134" s="204" t="n">
        <f aca="false">AC135</f>
        <v>0</v>
      </c>
      <c r="AD134" s="204" t="n">
        <f aca="false">AD135</f>
        <v>0</v>
      </c>
      <c r="AE134" s="44" t="n">
        <f aca="false">AE135</f>
        <v>0</v>
      </c>
      <c r="AF134" s="205" t="n">
        <f aca="false">AF135</f>
        <v>0</v>
      </c>
      <c r="AG134" s="205" t="n">
        <f aca="false">AG135</f>
        <v>0</v>
      </c>
      <c r="AH134" s="44" t="n">
        <f aca="false">AH135</f>
        <v>0</v>
      </c>
      <c r="AI134" s="47" t="n">
        <f aca="false">AI135</f>
        <v>0</v>
      </c>
      <c r="AJ134" s="47" t="n">
        <f aca="false">AJ135</f>
        <v>0</v>
      </c>
      <c r="AK134" s="44" t="n">
        <f aca="false">AK135</f>
        <v>0</v>
      </c>
      <c r="AL134" s="44" t="n">
        <f aca="false">AL135</f>
        <v>0</v>
      </c>
      <c r="AM134" s="44" t="n">
        <f aca="false">AM135</f>
        <v>0</v>
      </c>
      <c r="AN134" s="48" t="n">
        <f aca="false">AN135</f>
        <v>0</v>
      </c>
      <c r="AO134" s="48" t="n">
        <f aca="false">AO135</f>
        <v>0</v>
      </c>
    </row>
    <row r="135" customFormat="false" ht="15.75" hidden="false" customHeight="false" outlineLevel="0" collapsed="false">
      <c r="B135" s="33" t="s">
        <v>155</v>
      </c>
      <c r="C135" s="35" t="s">
        <v>42</v>
      </c>
      <c r="D135" s="35" t="s">
        <v>57</v>
      </c>
      <c r="E135" s="35" t="s">
        <v>58</v>
      </c>
      <c r="F135" s="35" t="s">
        <v>59</v>
      </c>
      <c r="G135" s="203" t="n">
        <f aca="false">SUMIF(Распор!$A$16:$A$357,7090010000005,Распор!H$16:H$357)</f>
        <v>0</v>
      </c>
      <c r="H135" s="204" t="n">
        <f aca="false">SUMIF(Распор!$A$16:$A$357,7090010000005,Распор!I$16:I$357)</f>
        <v>0</v>
      </c>
      <c r="I135" s="204" t="n">
        <f aca="false">SUMIF(Распор!$A$16:$A$357,7090010000005,Распор!J$16:J$357)</f>
        <v>0</v>
      </c>
      <c r="J135" s="203" t="n">
        <f aca="false">SUMIF(Распор!$A$16:$A$357,7090010000005,Распор!K$16:K$357)</f>
        <v>0</v>
      </c>
      <c r="K135" s="205" t="n">
        <f aca="false">SUMIF(Распор!$A$16:$A$357,7090010000005,Распор!L$16:L$357)</f>
        <v>0</v>
      </c>
      <c r="L135" s="205" t="n">
        <f aca="false">SUMIF(Распор!$A$16:$A$357,7090010000005,Распор!M$16:M$357)</f>
        <v>0</v>
      </c>
      <c r="M135" s="203" t="n">
        <f aca="false">SUMIF(Распор!$A$16:$A$357,7090010000005,Распор!N$16:N$357)</f>
        <v>0</v>
      </c>
      <c r="N135" s="203" t="n">
        <f aca="false">SUMIF(Распор!$A$16:$A$357,7090010000005,Распор!O$16:O$357)</f>
        <v>0</v>
      </c>
      <c r="O135" s="204" t="n">
        <f aca="false">SUMIF(Распор!$A$16:$A$357,7090010000005,Распор!P$16:P$357)</f>
        <v>0</v>
      </c>
      <c r="P135" s="204" t="n">
        <f aca="false">SUMIF(Распор!$A$16:$A$357,7090010000005,Распор!Q$16:Q$357)</f>
        <v>0</v>
      </c>
      <c r="Q135" s="203" t="n">
        <f aca="false">SUMIF(Распор!$A$16:$A$357,7090010000005,Распор!R$16:R$357)</f>
        <v>0</v>
      </c>
      <c r="R135" s="205" t="n">
        <f aca="false">SUMIF(Распор!$A$16:$A$357,7090010000005,Распор!S$16:S$357)</f>
        <v>0</v>
      </c>
      <c r="S135" s="205" t="n">
        <f aca="false">SUMIF(Распор!$A$16:$A$357,7090010000005,Распор!T$16:T$357)</f>
        <v>0</v>
      </c>
      <c r="T135" s="203" t="n">
        <f aca="false">SUMIF(Распор!$A$16:$A$357,7090010000005,Распор!U$16:U$357)</f>
        <v>0</v>
      </c>
      <c r="U135" s="203" t="n">
        <f aca="false">SUMIF(Распор!$A$16:$A$357,7090010000005,Распор!V$16:V$357)</f>
        <v>0</v>
      </c>
      <c r="V135" s="204" t="n">
        <f aca="false">SUMIF(Распор!$A$16:$A$357,7090010000005,Распор!W$16:W$357)</f>
        <v>0</v>
      </c>
      <c r="W135" s="204" t="n">
        <f aca="false">SUMIF(Распор!$A$16:$A$357,7090010000005,Распор!X$16:X$357)</f>
        <v>0</v>
      </c>
      <c r="X135" s="203" t="n">
        <f aca="false">SUMIF(Распор!$A$16:$A$357,7090010000005,Распор!Y$16:Y$357)</f>
        <v>0</v>
      </c>
      <c r="Y135" s="205" t="n">
        <f aca="false">SUMIF(Распор!$A$16:$A$357,7090010000005,Распор!Z$16:Z$357)</f>
        <v>0</v>
      </c>
      <c r="Z135" s="205" t="n">
        <f aca="false">SUMIF(Распор!$A$16:$A$357,7090010000005,Распор!AA$16:AA$357)</f>
        <v>0</v>
      </c>
      <c r="AA135" s="203" t="n">
        <f aca="false">SUMIF(Распор!$A$16:$A$357,7090010000005,Распор!AB$16:AB$357)</f>
        <v>0</v>
      </c>
      <c r="AB135" s="44" t="n">
        <f aca="false">SUMIF(Распор!$A$16:$A$357,7090010000005,Распор!AC$16:AC$357)</f>
        <v>0</v>
      </c>
      <c r="AC135" s="204" t="n">
        <f aca="false">SUMIF(Распор!$A$16:$A$357,7090010000005,Распор!AD$16:AD$357)</f>
        <v>0</v>
      </c>
      <c r="AD135" s="204" t="n">
        <f aca="false">SUMIF(Распор!$A$16:$A$357,7090010000005,Распор!AE$16:AE$357)</f>
        <v>0</v>
      </c>
      <c r="AE135" s="44" t="n">
        <f aca="false">SUMIF(Распор!$A$16:$A$357,7090010000005,Распор!AF$16:AF$357)</f>
        <v>0</v>
      </c>
      <c r="AF135" s="205" t="n">
        <f aca="false">SUMIF(Распор!$A$16:$A$357,7090010000005,Распор!AG$16:AG$357)</f>
        <v>0</v>
      </c>
      <c r="AG135" s="205" t="n">
        <f aca="false">SUMIF(Распор!$A$16:$A$357,7090010000005,Распор!AH$16:AH$357)</f>
        <v>0</v>
      </c>
      <c r="AH135" s="44" t="n">
        <f aca="false">SUMIF(Распор!$A$16:$A$357,7090010000005,Распор!AI$16:AI$357)</f>
        <v>0</v>
      </c>
      <c r="AI135" s="47" t="n">
        <f aca="false">SUMIF(Распор!$A$16:$A$357,7090010000005,Распор!AJ$16:AJ$357)</f>
        <v>0</v>
      </c>
      <c r="AJ135" s="47" t="n">
        <f aca="false">SUMIF(Распор!$A$16:$A$357,7090010000005,Распор!AK$16:AK$357)</f>
        <v>0</v>
      </c>
      <c r="AK135" s="44" t="n">
        <f aca="false">SUMIF(Распор!$A$16:$A$357,7090010000005,Распор!AL$16:AL$357)</f>
        <v>0</v>
      </c>
      <c r="AL135" s="44" t="n">
        <f aca="false">SUMIF(Распор!$A$16:$A$357,7090010000005,Распор!AM$16:AM$357)</f>
        <v>0</v>
      </c>
      <c r="AM135" s="44" t="n">
        <f aca="false">SUMIF(Распор!$A$16:$A$357,7090010000005,Распор!AN$16:AN$357)</f>
        <v>0</v>
      </c>
      <c r="AN135" s="48" t="n">
        <f aca="false">SUMIF(Распор!$A$16:$A$357,7090010000005,Распор!AO$16:AO$357)</f>
        <v>0</v>
      </c>
      <c r="AO135" s="48" t="n">
        <f aca="false">SUMIF(Распор!$A$16:$A$357,7090010000005,Распор!AP$16:AP$357)</f>
        <v>0</v>
      </c>
    </row>
    <row r="136" customFormat="false" ht="33" hidden="true" customHeight="true" outlineLevel="0" collapsed="false">
      <c r="B136" s="213" t="s">
        <v>494</v>
      </c>
      <c r="C136" s="35" t="s">
        <v>42</v>
      </c>
      <c r="D136" s="35" t="s">
        <v>57</v>
      </c>
      <c r="E136" s="35" t="s">
        <v>324</v>
      </c>
      <c r="F136" s="35"/>
      <c r="G136" s="203" t="n">
        <f aca="false">G137</f>
        <v>0</v>
      </c>
      <c r="H136" s="204" t="n">
        <f aca="false">H137</f>
        <v>0</v>
      </c>
      <c r="I136" s="204" t="n">
        <f aca="false">I137</f>
        <v>0</v>
      </c>
      <c r="J136" s="203" t="n">
        <f aca="false">J137</f>
        <v>0</v>
      </c>
      <c r="K136" s="205" t="n">
        <f aca="false">K137</f>
        <v>0</v>
      </c>
      <c r="L136" s="205" t="n">
        <f aca="false">L137</f>
        <v>0</v>
      </c>
      <c r="M136" s="203" t="n">
        <f aca="false">M137</f>
        <v>0</v>
      </c>
      <c r="N136" s="203" t="n">
        <f aca="false">N137</f>
        <v>0</v>
      </c>
      <c r="O136" s="204" t="n">
        <f aca="false">O137</f>
        <v>0</v>
      </c>
      <c r="P136" s="204" t="n">
        <f aca="false">P137</f>
        <v>0</v>
      </c>
      <c r="Q136" s="203" t="n">
        <f aca="false">Q137</f>
        <v>0</v>
      </c>
      <c r="R136" s="205" t="n">
        <f aca="false">R137</f>
        <v>0</v>
      </c>
      <c r="S136" s="205" t="n">
        <f aca="false">S137</f>
        <v>0</v>
      </c>
      <c r="T136" s="203" t="n">
        <f aca="false">T137</f>
        <v>0</v>
      </c>
      <c r="U136" s="203" t="n">
        <f aca="false">U137</f>
        <v>0</v>
      </c>
      <c r="V136" s="204" t="n">
        <f aca="false">V137</f>
        <v>0</v>
      </c>
      <c r="W136" s="204" t="n">
        <f aca="false">W137</f>
        <v>0</v>
      </c>
      <c r="X136" s="203" t="n">
        <f aca="false">X137</f>
        <v>0</v>
      </c>
      <c r="Y136" s="205" t="n">
        <f aca="false">Y137</f>
        <v>0</v>
      </c>
      <c r="Z136" s="205" t="n">
        <f aca="false">Z137</f>
        <v>0</v>
      </c>
      <c r="AA136" s="203" t="n">
        <f aca="false">AA137</f>
        <v>0</v>
      </c>
      <c r="AB136" s="44" t="n">
        <f aca="false">AB137</f>
        <v>0</v>
      </c>
      <c r="AC136" s="204" t="n">
        <f aca="false">AC137</f>
        <v>0</v>
      </c>
      <c r="AD136" s="204" t="n">
        <f aca="false">AD137</f>
        <v>0</v>
      </c>
      <c r="AE136" s="44" t="n">
        <f aca="false">AE137</f>
        <v>0</v>
      </c>
      <c r="AF136" s="205" t="n">
        <f aca="false">AF137</f>
        <v>0</v>
      </c>
      <c r="AG136" s="205" t="n">
        <f aca="false">AG137</f>
        <v>0</v>
      </c>
      <c r="AH136" s="44" t="n">
        <f aca="false">AH137</f>
        <v>0</v>
      </c>
      <c r="AI136" s="47" t="n">
        <f aca="false">AI137</f>
        <v>0</v>
      </c>
      <c r="AJ136" s="47" t="n">
        <f aca="false">AJ137</f>
        <v>0</v>
      </c>
      <c r="AK136" s="44" t="n">
        <f aca="false">AK137</f>
        <v>0</v>
      </c>
      <c r="AL136" s="44" t="n">
        <f aca="false">AL137</f>
        <v>0</v>
      </c>
      <c r="AM136" s="44" t="n">
        <f aca="false">AM137</f>
        <v>0</v>
      </c>
      <c r="AN136" s="48" t="n">
        <f aca="false">AN137</f>
        <v>0</v>
      </c>
      <c r="AO136" s="48" t="n">
        <f aca="false">AO137</f>
        <v>0</v>
      </c>
    </row>
    <row r="137" customFormat="false" ht="31.5" hidden="true" customHeight="false" outlineLevel="0" collapsed="false">
      <c r="B137" s="33" t="s">
        <v>495</v>
      </c>
      <c r="C137" s="35" t="s">
        <v>42</v>
      </c>
      <c r="D137" s="35" t="s">
        <v>57</v>
      </c>
      <c r="E137" s="35" t="s">
        <v>324</v>
      </c>
      <c r="F137" s="35" t="s">
        <v>325</v>
      </c>
      <c r="G137" s="203" t="n">
        <f aca="false">SUMIF(Распор!$A$16:$A$357,7091020000214,Распор!H$16:H$357)</f>
        <v>0</v>
      </c>
      <c r="H137" s="204" t="n">
        <f aca="false">SUMIF(Распор!$A$16:$A$357,7091020000214,Распор!I$16:I$357)</f>
        <v>0</v>
      </c>
      <c r="I137" s="204" t="n">
        <f aca="false">SUMIF(Распор!$A$16:$A$357,7091020000214,Распор!J$16:J$357)</f>
        <v>0</v>
      </c>
      <c r="J137" s="203" t="n">
        <f aca="false">SUMIF(Распор!$A$16:$A$357,7091020000214,Распор!K$16:K$357)</f>
        <v>0</v>
      </c>
      <c r="K137" s="205" t="n">
        <f aca="false">SUMIF(Распор!$A$16:$A$357,7091020000214,Распор!L$16:L$357)</f>
        <v>0</v>
      </c>
      <c r="L137" s="205" t="n">
        <f aca="false">SUMIF(Распор!$A$16:$A$357,7091020000214,Распор!M$16:M$357)</f>
        <v>0</v>
      </c>
      <c r="M137" s="203" t="n">
        <f aca="false">SUMIF(Распор!$A$16:$A$357,7091020000214,Распор!N$16:N$357)</f>
        <v>0</v>
      </c>
      <c r="N137" s="203" t="n">
        <f aca="false">SUMIF(Распор!$A$16:$A$357,7091020000214,Распор!O$16:O$357)</f>
        <v>0</v>
      </c>
      <c r="O137" s="204" t="n">
        <f aca="false">SUMIF(Распор!$A$16:$A$357,7091020000214,Распор!P$16:P$357)</f>
        <v>0</v>
      </c>
      <c r="P137" s="204" t="n">
        <f aca="false">SUMIF(Распор!$A$16:$A$357,7091020000214,Распор!Q$16:Q$357)</f>
        <v>0</v>
      </c>
      <c r="Q137" s="203" t="n">
        <f aca="false">SUMIF(Распор!$A$16:$A$357,7091020000214,Распор!R$16:R$357)</f>
        <v>0</v>
      </c>
      <c r="R137" s="205" t="n">
        <f aca="false">SUMIF(Распор!$A$16:$A$357,7091020000214,Распор!S$16:S$357)</f>
        <v>0</v>
      </c>
      <c r="S137" s="205" t="n">
        <f aca="false">SUMIF(Распор!$A$16:$A$357,7091020000214,Распор!T$16:T$357)</f>
        <v>0</v>
      </c>
      <c r="T137" s="203" t="n">
        <f aca="false">SUMIF(Распор!$A$16:$A$357,7091020000214,Распор!U$16:U$357)</f>
        <v>0</v>
      </c>
      <c r="U137" s="203" t="n">
        <f aca="false">SUMIF(Распор!$A$16:$A$357,7091020000214,Распор!V$16:V$357)</f>
        <v>0</v>
      </c>
      <c r="V137" s="204" t="n">
        <f aca="false">SUMIF(Распор!$A$16:$A$357,7091020000214,Распор!W$16:W$357)</f>
        <v>0</v>
      </c>
      <c r="W137" s="204" t="n">
        <f aca="false">SUMIF(Распор!$A$16:$A$357,7091020000214,Распор!X$16:X$357)</f>
        <v>0</v>
      </c>
      <c r="X137" s="203" t="n">
        <f aca="false">SUMIF(Распор!$A$16:$A$357,7091020000214,Распор!Y$16:Y$357)</f>
        <v>0</v>
      </c>
      <c r="Y137" s="205" t="n">
        <f aca="false">SUMIF(Распор!$A$16:$A$357,7091020000214,Распор!Z$16:Z$357)</f>
        <v>0</v>
      </c>
      <c r="Z137" s="205" t="n">
        <f aca="false">SUMIF(Распор!$A$16:$A$357,7091020000214,Распор!AA$16:AA$357)</f>
        <v>0</v>
      </c>
      <c r="AA137" s="203" t="n">
        <f aca="false">SUMIF(Распор!$A$16:$A$357,7091020000214,Распор!AB$16:AB$357)</f>
        <v>0</v>
      </c>
      <c r="AB137" s="44" t="n">
        <f aca="false">SUMIF(Распор!$A$16:$A$357,7091020000214,Распор!AC$16:AC$357)</f>
        <v>0</v>
      </c>
      <c r="AC137" s="204" t="n">
        <f aca="false">SUMIF(Распор!$A$16:$A$357,7091020000214,Распор!AD$16:AD$357)</f>
        <v>0</v>
      </c>
      <c r="AD137" s="204" t="n">
        <f aca="false">SUMIF(Распор!$A$16:$A$357,7091020000214,Распор!AE$16:AE$357)</f>
        <v>0</v>
      </c>
      <c r="AE137" s="44" t="n">
        <f aca="false">SUMIF(Распор!$A$16:$A$357,7091020000214,Распор!AF$16:AF$357)</f>
        <v>0</v>
      </c>
      <c r="AF137" s="205" t="n">
        <f aca="false">SUMIF(Распор!$A$16:$A$357,7091020000214,Распор!AG$16:AG$357)</f>
        <v>0</v>
      </c>
      <c r="AG137" s="205" t="n">
        <f aca="false">SUMIF(Распор!$A$16:$A$357,7091020000214,Распор!AH$16:AH$357)</f>
        <v>0</v>
      </c>
      <c r="AH137" s="44" t="n">
        <f aca="false">SUMIF(Распор!$A$16:$A$357,7091020000214,Распор!AI$16:AI$357)</f>
        <v>0</v>
      </c>
      <c r="AI137" s="47" t="n">
        <f aca="false">SUMIF(Распор!$A$16:$A$357,7091020000214,Распор!AJ$16:AJ$357)</f>
        <v>0</v>
      </c>
      <c r="AJ137" s="47" t="n">
        <f aca="false">SUMIF(Распор!$A$16:$A$357,7091020000214,Распор!AK$16:AK$357)</f>
        <v>0</v>
      </c>
      <c r="AK137" s="44" t="n">
        <f aca="false">SUMIF(Распор!$A$16:$A$357,7091020000214,Распор!AL$16:AL$357)</f>
        <v>0</v>
      </c>
      <c r="AL137" s="44" t="n">
        <f aca="false">SUMIF(Распор!$A$16:$A$357,7091020000214,Распор!AM$16:AM$357)</f>
        <v>0</v>
      </c>
      <c r="AM137" s="44" t="n">
        <f aca="false">SUMIF(Распор!$A$16:$A$357,7091020000214,Распор!AN$16:AN$357)</f>
        <v>0</v>
      </c>
      <c r="AN137" s="48" t="n">
        <f aca="false">SUMIF(Распор!$A$16:$A$357,7091020000214,Распор!AO$16:AO$357)</f>
        <v>0</v>
      </c>
      <c r="AO137" s="48" t="n">
        <f aca="false">SUMIF(Распор!$A$16:$A$357,7091020000214,Распор!AP$16:AP$357)</f>
        <v>0</v>
      </c>
    </row>
    <row r="138" customFormat="false" ht="33" hidden="false" customHeight="true" outlineLevel="0" collapsed="false">
      <c r="B138" s="202" t="s">
        <v>61</v>
      </c>
      <c r="C138" s="35" t="s">
        <v>42</v>
      </c>
      <c r="D138" s="35" t="s">
        <v>57</v>
      </c>
      <c r="E138" s="35" t="s">
        <v>62</v>
      </c>
      <c r="F138" s="35"/>
      <c r="G138" s="203" t="n">
        <f aca="false">G139</f>
        <v>0</v>
      </c>
      <c r="H138" s="204" t="n">
        <f aca="false">H139</f>
        <v>0</v>
      </c>
      <c r="I138" s="204" t="n">
        <f aca="false">I139</f>
        <v>0</v>
      </c>
      <c r="J138" s="203" t="n">
        <f aca="false">J139</f>
        <v>0</v>
      </c>
      <c r="K138" s="205" t="n">
        <f aca="false">K139</f>
        <v>0</v>
      </c>
      <c r="L138" s="205" t="n">
        <f aca="false">L139</f>
        <v>0</v>
      </c>
      <c r="M138" s="203" t="n">
        <f aca="false">M139</f>
        <v>0</v>
      </c>
      <c r="N138" s="203" t="n">
        <f aca="false">N139</f>
        <v>0</v>
      </c>
      <c r="O138" s="204" t="n">
        <f aca="false">O139</f>
        <v>0</v>
      </c>
      <c r="P138" s="204" t="n">
        <f aca="false">P139</f>
        <v>0</v>
      </c>
      <c r="Q138" s="203" t="n">
        <f aca="false">Q139</f>
        <v>0</v>
      </c>
      <c r="R138" s="205" t="n">
        <f aca="false">R139</f>
        <v>0</v>
      </c>
      <c r="S138" s="205" t="n">
        <f aca="false">S139</f>
        <v>0</v>
      </c>
      <c r="T138" s="203" t="n">
        <f aca="false">T139</f>
        <v>0</v>
      </c>
      <c r="U138" s="203" t="n">
        <f aca="false">U139</f>
        <v>0</v>
      </c>
      <c r="V138" s="204" t="n">
        <f aca="false">V139</f>
        <v>0</v>
      </c>
      <c r="W138" s="204" t="n">
        <f aca="false">W139</f>
        <v>0</v>
      </c>
      <c r="X138" s="203" t="n">
        <f aca="false">X139</f>
        <v>0</v>
      </c>
      <c r="Y138" s="205" t="n">
        <f aca="false">Y139</f>
        <v>0</v>
      </c>
      <c r="Z138" s="205" t="n">
        <f aca="false">Z139</f>
        <v>0</v>
      </c>
      <c r="AA138" s="203" t="n">
        <f aca="false">AA139</f>
        <v>0</v>
      </c>
      <c r="AB138" s="44" t="n">
        <f aca="false">AB139</f>
        <v>0</v>
      </c>
      <c r="AC138" s="204" t="n">
        <f aca="false">AC139</f>
        <v>0</v>
      </c>
      <c r="AD138" s="204" t="n">
        <f aca="false">AD139</f>
        <v>0</v>
      </c>
      <c r="AE138" s="44" t="n">
        <f aca="false">AE139</f>
        <v>0</v>
      </c>
      <c r="AF138" s="205" t="n">
        <f aca="false">AF139</f>
        <v>0</v>
      </c>
      <c r="AG138" s="205" t="n">
        <f aca="false">AG139</f>
        <v>0</v>
      </c>
      <c r="AH138" s="44" t="n">
        <f aca="false">AH139</f>
        <v>0</v>
      </c>
      <c r="AI138" s="47" t="n">
        <f aca="false">AI139</f>
        <v>0</v>
      </c>
      <c r="AJ138" s="47" t="n">
        <f aca="false">AJ139</f>
        <v>0</v>
      </c>
      <c r="AK138" s="44" t="n">
        <f aca="false">AK139</f>
        <v>0</v>
      </c>
      <c r="AL138" s="44" t="n">
        <f aca="false">AL139</f>
        <v>0</v>
      </c>
      <c r="AM138" s="44" t="n">
        <f aca="false">AM139</f>
        <v>0</v>
      </c>
      <c r="AN138" s="48" t="n">
        <f aca="false">AN139</f>
        <v>0</v>
      </c>
      <c r="AO138" s="48" t="n">
        <f aca="false">AO139</f>
        <v>0</v>
      </c>
    </row>
    <row r="139" customFormat="false" ht="31.5" hidden="false" customHeight="false" outlineLevel="0" collapsed="false">
      <c r="B139" s="33" t="s">
        <v>491</v>
      </c>
      <c r="C139" s="35" t="s">
        <v>42</v>
      </c>
      <c r="D139" s="35" t="s">
        <v>57</v>
      </c>
      <c r="E139" s="35" t="s">
        <v>62</v>
      </c>
      <c r="F139" s="35" t="s">
        <v>44</v>
      </c>
      <c r="G139" s="203" t="n">
        <f aca="false">SUMIF(Распор!$A$16:$A$357,7094350000327,Распор!H$16:H$357)</f>
        <v>0</v>
      </c>
      <c r="H139" s="204" t="n">
        <f aca="false">SUMIF(Распор!$A$16:$A$357,7094350000327,Распор!I$16:I$357)</f>
        <v>0</v>
      </c>
      <c r="I139" s="204" t="n">
        <f aca="false">SUMIF(Распор!$A$16:$A$357,7094350000327,Распор!J$16:J$357)</f>
        <v>0</v>
      </c>
      <c r="J139" s="203" t="n">
        <f aca="false">SUMIF(Распор!$A$16:$A$357,7094350000327,Распор!K$16:K$357)</f>
        <v>0</v>
      </c>
      <c r="K139" s="205" t="n">
        <f aca="false">SUMIF(Распор!$A$16:$A$357,7094350000327,Распор!L$16:L$357)</f>
        <v>0</v>
      </c>
      <c r="L139" s="205" t="n">
        <f aca="false">SUMIF(Распор!$A$16:$A$357,7094350000327,Распор!M$16:M$357)</f>
        <v>0</v>
      </c>
      <c r="M139" s="203" t="n">
        <f aca="false">SUMIF(Распор!$A$16:$A$357,7094350000327,Распор!N$16:N$357)</f>
        <v>0</v>
      </c>
      <c r="N139" s="203" t="n">
        <f aca="false">SUMIF(Распор!$A$16:$A$357,7094350000327,Распор!O$16:O$357)</f>
        <v>0</v>
      </c>
      <c r="O139" s="204" t="n">
        <f aca="false">SUMIF(Распор!$A$16:$A$357,7094350000327,Распор!P$16:P$357)</f>
        <v>0</v>
      </c>
      <c r="P139" s="204" t="n">
        <f aca="false">SUMIF(Распор!$A$16:$A$357,7094350000327,Распор!Q$16:Q$357)</f>
        <v>0</v>
      </c>
      <c r="Q139" s="203" t="n">
        <f aca="false">SUMIF(Распор!$A$16:$A$357,7094350000327,Распор!R$16:R$357)</f>
        <v>0</v>
      </c>
      <c r="R139" s="205" t="n">
        <f aca="false">SUMIF(Распор!$A$16:$A$357,7094350000327,Распор!S$16:S$357)</f>
        <v>0</v>
      </c>
      <c r="S139" s="205" t="n">
        <f aca="false">SUMIF(Распор!$A$16:$A$357,7094350000327,Распор!T$16:T$357)</f>
        <v>0</v>
      </c>
      <c r="T139" s="203" t="n">
        <f aca="false">SUMIF(Распор!$A$16:$A$357,7094350000327,Распор!U$16:U$357)</f>
        <v>0</v>
      </c>
      <c r="U139" s="203" t="n">
        <f aca="false">SUMIF(Распор!$A$16:$A$357,7094350000327,Распор!V$16:V$357)</f>
        <v>0</v>
      </c>
      <c r="V139" s="204" t="n">
        <f aca="false">SUMIF(Распор!$A$16:$A$357,7094350000327,Распор!W$16:W$357)</f>
        <v>0</v>
      </c>
      <c r="W139" s="204" t="n">
        <f aca="false">SUMIF(Распор!$A$16:$A$357,7094350000327,Распор!X$16:X$357)</f>
        <v>0</v>
      </c>
      <c r="X139" s="203" t="n">
        <f aca="false">SUMIF(Распор!$A$16:$A$357,7094350000327,Распор!Y$16:Y$357)</f>
        <v>0</v>
      </c>
      <c r="Y139" s="205" t="n">
        <f aca="false">SUMIF(Распор!$A$16:$A$357,7094350000327,Распор!Z$16:Z$357)</f>
        <v>0</v>
      </c>
      <c r="Z139" s="205" t="n">
        <f aca="false">SUMIF(Распор!$A$16:$A$357,7094350000327,Распор!AA$16:AA$357)</f>
        <v>0</v>
      </c>
      <c r="AA139" s="203" t="n">
        <f aca="false">SUMIF(Распор!$A$16:$A$357,7094350000327,Распор!AB$16:AB$357)</f>
        <v>0</v>
      </c>
      <c r="AB139" s="44" t="n">
        <f aca="false">SUMIF(Распор!$A$16:$A$357,7094350000327,Распор!AC$16:AC$357)</f>
        <v>0</v>
      </c>
      <c r="AC139" s="204" t="n">
        <f aca="false">SUMIF(Распор!$A$16:$A$357,7094350000327,Распор!AD$16:AD$357)</f>
        <v>0</v>
      </c>
      <c r="AD139" s="204" t="n">
        <f aca="false">SUMIF(Распор!$A$16:$A$357,7094350000327,Распор!AE$16:AE$357)</f>
        <v>0</v>
      </c>
      <c r="AE139" s="44" t="n">
        <f aca="false">SUMIF(Распор!$A$16:$A$357,7094350000327,Распор!AF$16:AF$357)</f>
        <v>0</v>
      </c>
      <c r="AF139" s="205" t="n">
        <f aca="false">SUMIF(Распор!$A$16:$A$357,7094350000327,Распор!AG$16:AG$357)</f>
        <v>0</v>
      </c>
      <c r="AG139" s="205" t="n">
        <f aca="false">SUMIF(Распор!$A$16:$A$357,7094350000327,Распор!AH$16:AH$357)</f>
        <v>0</v>
      </c>
      <c r="AH139" s="44" t="n">
        <f aca="false">SUMIF(Распор!$A$16:$A$357,7094350000327,Распор!AI$16:AI$357)</f>
        <v>0</v>
      </c>
      <c r="AI139" s="47" t="n">
        <f aca="false">SUMIF(Распор!$A$16:$A$357,7094350000327,Распор!AJ$16:AJ$357)</f>
        <v>0</v>
      </c>
      <c r="AJ139" s="47" t="n">
        <f aca="false">SUMIF(Распор!$A$16:$A$357,7094350000327,Распор!AK$16:AK$357)</f>
        <v>0</v>
      </c>
      <c r="AK139" s="44" t="n">
        <f aca="false">SUMIF(Распор!$A$16:$A$357,7094350000327,Распор!AL$16:AL$357)</f>
        <v>0</v>
      </c>
      <c r="AL139" s="44" t="n">
        <f aca="false">SUMIF(Распор!$A$16:$A$357,7094350000327,Распор!AM$16:AM$357)</f>
        <v>0</v>
      </c>
      <c r="AM139" s="44" t="n">
        <f aca="false">SUMIF(Распор!$A$16:$A$357,7094350000327,Распор!AN$16:AN$357)</f>
        <v>0</v>
      </c>
      <c r="AN139" s="48" t="n">
        <f aca="false">SUMIF(Распор!$A$16:$A$357,7094350000327,Распор!AO$16:AO$357)</f>
        <v>0</v>
      </c>
      <c r="AO139" s="48" t="n">
        <f aca="false">SUMIF(Распор!$A$16:$A$357,7094350000327,Распор!AP$16:AP$357)</f>
        <v>0</v>
      </c>
    </row>
    <row r="140" customFormat="false" ht="86.25" hidden="false" customHeight="false" outlineLevel="0" collapsed="false">
      <c r="B140" s="202" t="s">
        <v>64</v>
      </c>
      <c r="C140" s="35" t="s">
        <v>42</v>
      </c>
      <c r="D140" s="35" t="s">
        <v>57</v>
      </c>
      <c r="E140" s="35" t="s">
        <v>65</v>
      </c>
      <c r="F140" s="35"/>
      <c r="G140" s="203" t="n">
        <f aca="false">G141</f>
        <v>0</v>
      </c>
      <c r="H140" s="204" t="n">
        <f aca="false">H141</f>
        <v>0</v>
      </c>
      <c r="I140" s="204" t="n">
        <f aca="false">I141</f>
        <v>0</v>
      </c>
      <c r="J140" s="203" t="n">
        <f aca="false">J141</f>
        <v>0</v>
      </c>
      <c r="K140" s="205" t="n">
        <f aca="false">K141</f>
        <v>0</v>
      </c>
      <c r="L140" s="205" t="n">
        <f aca="false">L141</f>
        <v>0</v>
      </c>
      <c r="M140" s="203" t="n">
        <f aca="false">M141</f>
        <v>0</v>
      </c>
      <c r="N140" s="203" t="n">
        <f aca="false">N141</f>
        <v>0</v>
      </c>
      <c r="O140" s="204" t="n">
        <f aca="false">O141</f>
        <v>0</v>
      </c>
      <c r="P140" s="204" t="n">
        <f aca="false">P141</f>
        <v>0</v>
      </c>
      <c r="Q140" s="203" t="n">
        <f aca="false">Q141</f>
        <v>0</v>
      </c>
      <c r="R140" s="205" t="n">
        <f aca="false">R141</f>
        <v>0</v>
      </c>
      <c r="S140" s="205" t="n">
        <f aca="false">S141</f>
        <v>0</v>
      </c>
      <c r="T140" s="203" t="n">
        <f aca="false">T141</f>
        <v>0</v>
      </c>
      <c r="U140" s="203" t="n">
        <f aca="false">U141</f>
        <v>0</v>
      </c>
      <c r="V140" s="204" t="n">
        <f aca="false">V141</f>
        <v>0</v>
      </c>
      <c r="W140" s="204" t="n">
        <f aca="false">W141</f>
        <v>0</v>
      </c>
      <c r="X140" s="203" t="n">
        <f aca="false">X141</f>
        <v>0</v>
      </c>
      <c r="Y140" s="205" t="n">
        <f aca="false">Y141</f>
        <v>0</v>
      </c>
      <c r="Z140" s="205" t="n">
        <f aca="false">Z141</f>
        <v>0</v>
      </c>
      <c r="AA140" s="203" t="n">
        <f aca="false">AA141</f>
        <v>0</v>
      </c>
      <c r="AB140" s="44" t="n">
        <f aca="false">AB141</f>
        <v>0</v>
      </c>
      <c r="AC140" s="204" t="n">
        <f aca="false">AC141</f>
        <v>0</v>
      </c>
      <c r="AD140" s="204" t="n">
        <f aca="false">AD141</f>
        <v>0</v>
      </c>
      <c r="AE140" s="44" t="n">
        <f aca="false">AE141</f>
        <v>0</v>
      </c>
      <c r="AF140" s="205" t="n">
        <f aca="false">AF141</f>
        <v>0</v>
      </c>
      <c r="AG140" s="205" t="n">
        <f aca="false">AG141</f>
        <v>0</v>
      </c>
      <c r="AH140" s="44" t="n">
        <f aca="false">AH141</f>
        <v>0</v>
      </c>
      <c r="AI140" s="47" t="n">
        <f aca="false">AI141</f>
        <v>0</v>
      </c>
      <c r="AJ140" s="47" t="n">
        <f aca="false">AJ141</f>
        <v>0</v>
      </c>
      <c r="AK140" s="44" t="n">
        <f aca="false">AK141</f>
        <v>0</v>
      </c>
      <c r="AL140" s="44" t="n">
        <f aca="false">AL141</f>
        <v>0</v>
      </c>
      <c r="AM140" s="44" t="n">
        <f aca="false">AM141</f>
        <v>0</v>
      </c>
      <c r="AN140" s="48" t="n">
        <f aca="false">AN141</f>
        <v>0</v>
      </c>
      <c r="AO140" s="48" t="n">
        <f aca="false">AO141</f>
        <v>0</v>
      </c>
    </row>
    <row r="141" customFormat="false" ht="31.5" hidden="false" customHeight="false" outlineLevel="0" collapsed="false">
      <c r="B141" s="33" t="s">
        <v>491</v>
      </c>
      <c r="C141" s="35" t="s">
        <v>42</v>
      </c>
      <c r="D141" s="35" t="s">
        <v>57</v>
      </c>
      <c r="E141" s="35" t="s">
        <v>65</v>
      </c>
      <c r="F141" s="35" t="s">
        <v>44</v>
      </c>
      <c r="G141" s="203" t="n">
        <f aca="false">SUMIF(Распор!$A$16:$A$357,7094520000327,Распор!H$16:H$357)</f>
        <v>0</v>
      </c>
      <c r="H141" s="204" t="n">
        <f aca="false">SUMIF(Распор!$A$16:$A$357,7094520000327,Распор!I$16:I$357)</f>
        <v>0</v>
      </c>
      <c r="I141" s="204" t="n">
        <f aca="false">SUMIF(Распор!$A$16:$A$357,7094520000327,Распор!J$16:J$357)</f>
        <v>0</v>
      </c>
      <c r="J141" s="203" t="n">
        <f aca="false">SUMIF(Распор!$A$16:$A$357,7094520000327,Распор!K$16:K$357)</f>
        <v>0</v>
      </c>
      <c r="K141" s="205" t="n">
        <f aca="false">SUMIF(Распор!$A$16:$A$357,7094520000327,Распор!L$16:L$357)</f>
        <v>0</v>
      </c>
      <c r="L141" s="205" t="n">
        <f aca="false">SUMIF(Распор!$A$16:$A$357,7094520000327,Распор!M$16:M$357)</f>
        <v>0</v>
      </c>
      <c r="M141" s="203" t="n">
        <f aca="false">SUMIF(Распор!$A$16:$A$357,7094520000327,Распор!N$16:N$357)</f>
        <v>0</v>
      </c>
      <c r="N141" s="203" t="n">
        <f aca="false">SUMIF(Распор!$A$16:$A$357,7094520000327,Распор!O$16:O$357)</f>
        <v>0</v>
      </c>
      <c r="O141" s="204" t="n">
        <f aca="false">SUMIF(Распор!$A$16:$A$357,7094520000327,Распор!P$16:P$357)</f>
        <v>0</v>
      </c>
      <c r="P141" s="204" t="n">
        <f aca="false">SUMIF(Распор!$A$16:$A$357,7094520000327,Распор!Q$16:Q$357)</f>
        <v>0</v>
      </c>
      <c r="Q141" s="203" t="n">
        <f aca="false">SUMIF(Распор!$A$16:$A$357,7094520000327,Распор!R$16:R$357)</f>
        <v>0</v>
      </c>
      <c r="R141" s="205" t="n">
        <f aca="false">SUMIF(Распор!$A$16:$A$357,7094520000327,Распор!S$16:S$357)</f>
        <v>0</v>
      </c>
      <c r="S141" s="205" t="n">
        <f aca="false">SUMIF(Распор!$A$16:$A$357,7094520000327,Распор!T$16:T$357)</f>
        <v>0</v>
      </c>
      <c r="T141" s="203" t="n">
        <f aca="false">SUMIF(Распор!$A$16:$A$357,7094520000327,Распор!U$16:U$357)</f>
        <v>0</v>
      </c>
      <c r="U141" s="203" t="n">
        <f aca="false">SUMIF(Распор!$A$16:$A$357,7094520000327,Распор!V$16:V$357)</f>
        <v>0</v>
      </c>
      <c r="V141" s="204" t="n">
        <f aca="false">SUMIF(Распор!$A$16:$A$357,7094520000327,Распор!W$16:W$357)</f>
        <v>0</v>
      </c>
      <c r="W141" s="204" t="n">
        <f aca="false">SUMIF(Распор!$A$16:$A$357,7094520000327,Распор!X$16:X$357)</f>
        <v>0</v>
      </c>
      <c r="X141" s="203" t="n">
        <f aca="false">SUMIF(Распор!$A$16:$A$357,7094520000327,Распор!Y$16:Y$357)</f>
        <v>0</v>
      </c>
      <c r="Y141" s="205" t="n">
        <f aca="false">SUMIF(Распор!$A$16:$A$357,7094520000327,Распор!Z$16:Z$357)</f>
        <v>0</v>
      </c>
      <c r="Z141" s="205" t="n">
        <f aca="false">SUMIF(Распор!$A$16:$A$357,7094520000327,Распор!AA$16:AA$357)</f>
        <v>0</v>
      </c>
      <c r="AA141" s="203" t="n">
        <f aca="false">SUMIF(Распор!$A$16:$A$357,7094520000327,Распор!AB$16:AB$357)</f>
        <v>0</v>
      </c>
      <c r="AB141" s="44" t="n">
        <f aca="false">SUMIF(Распор!$A$16:$A$357,7094520000327,Распор!AC$16:AC$357)</f>
        <v>0</v>
      </c>
      <c r="AC141" s="204" t="n">
        <f aca="false">SUMIF(Распор!$A$16:$A$357,7094520000327,Распор!AD$16:AD$357)</f>
        <v>0</v>
      </c>
      <c r="AD141" s="204" t="n">
        <f aca="false">SUMIF(Распор!$A$16:$A$357,7094520000327,Распор!AE$16:AE$357)</f>
        <v>0</v>
      </c>
      <c r="AE141" s="44" t="n">
        <f aca="false">SUMIF(Распор!$A$16:$A$357,7094520000327,Распор!AF$16:AF$357)</f>
        <v>0</v>
      </c>
      <c r="AF141" s="205" t="n">
        <f aca="false">SUMIF(Распор!$A$16:$A$357,7094520000327,Распор!AG$16:AG$357)</f>
        <v>0</v>
      </c>
      <c r="AG141" s="205" t="n">
        <f aca="false">SUMIF(Распор!$A$16:$A$357,7094520000327,Распор!AH$16:AH$357)</f>
        <v>0</v>
      </c>
      <c r="AH141" s="44" t="n">
        <f aca="false">SUMIF(Распор!$A$16:$A$357,7094520000327,Распор!AI$16:AI$357)</f>
        <v>0</v>
      </c>
      <c r="AI141" s="47" t="n">
        <f aca="false">SUMIF(Распор!$A$16:$A$357,7094520000327,Распор!AJ$16:AJ$357)</f>
        <v>0</v>
      </c>
      <c r="AJ141" s="47" t="n">
        <f aca="false">SUMIF(Распор!$A$16:$A$357,7094520000327,Распор!AK$16:AK$357)</f>
        <v>0</v>
      </c>
      <c r="AK141" s="44" t="n">
        <f aca="false">SUMIF(Распор!$A$16:$A$357,7094520000327,Распор!AL$16:AL$357)</f>
        <v>0</v>
      </c>
      <c r="AL141" s="44" t="n">
        <f aca="false">SUMIF(Распор!$A$16:$A$357,7094520000327,Распор!AM$16:AM$357)</f>
        <v>0</v>
      </c>
      <c r="AM141" s="44" t="n">
        <f aca="false">SUMIF(Распор!$A$16:$A$357,7094520000327,Распор!AN$16:AN$357)</f>
        <v>0</v>
      </c>
      <c r="AN141" s="48" t="n">
        <f aca="false">SUMIF(Распор!$A$16:$A$357,7094520000327,Распор!AO$16:AO$357)</f>
        <v>0</v>
      </c>
      <c r="AO141" s="48" t="n">
        <f aca="false">SUMIF(Распор!$A$16:$A$357,7094520000327,Распор!AP$16:AP$357)</f>
        <v>0</v>
      </c>
    </row>
    <row r="142" customFormat="false" ht="35.25" hidden="false" customHeight="true" outlineLevel="0" collapsed="false">
      <c r="B142" s="191" t="s">
        <v>524</v>
      </c>
      <c r="C142" s="62" t="s">
        <v>91</v>
      </c>
      <c r="D142" s="62" t="s">
        <v>465</v>
      </c>
      <c r="E142" s="62"/>
      <c r="F142" s="62"/>
      <c r="G142" s="192" t="n">
        <f aca="false">G143+G154+G157+G162</f>
        <v>0</v>
      </c>
      <c r="H142" s="193" t="n">
        <f aca="false">H143+H154+H157+H162</f>
        <v>0</v>
      </c>
      <c r="I142" s="193" t="n">
        <f aca="false">I143+I154+I157+I162</f>
        <v>0</v>
      </c>
      <c r="J142" s="192" t="n">
        <f aca="false">J143+J154+J157+J162</f>
        <v>0</v>
      </c>
      <c r="K142" s="194" t="n">
        <f aca="false">K143+K154+K157+K162</f>
        <v>0</v>
      </c>
      <c r="L142" s="194" t="n">
        <f aca="false">L143+L154+L157+L162</f>
        <v>0</v>
      </c>
      <c r="M142" s="192" t="n">
        <f aca="false">M143+M154+M157+M162</f>
        <v>0</v>
      </c>
      <c r="N142" s="192" t="n">
        <f aca="false">N143+N154+N157+N162</f>
        <v>0</v>
      </c>
      <c r="O142" s="193" t="n">
        <f aca="false">O143+O154+O157+O162</f>
        <v>0</v>
      </c>
      <c r="P142" s="193" t="n">
        <f aca="false">P143+P154+P157+P162</f>
        <v>0</v>
      </c>
      <c r="Q142" s="192" t="n">
        <f aca="false">Q143+Q154+Q157+Q162</f>
        <v>0</v>
      </c>
      <c r="R142" s="194" t="n">
        <f aca="false">R143+R154+R157+R162</f>
        <v>0</v>
      </c>
      <c r="S142" s="194" t="n">
        <f aca="false">S143+S154+S157+S162</f>
        <v>0</v>
      </c>
      <c r="T142" s="192" t="n">
        <f aca="false">T143+T154+T157+T162</f>
        <v>0</v>
      </c>
      <c r="U142" s="192" t="n">
        <f aca="false">U143+U154+U157+U162</f>
        <v>0</v>
      </c>
      <c r="V142" s="193" t="n">
        <f aca="false">V143+V154+V157+V162</f>
        <v>0</v>
      </c>
      <c r="W142" s="193" t="n">
        <f aca="false">W143+W154+W157+W162</f>
        <v>0</v>
      </c>
      <c r="X142" s="192" t="n">
        <f aca="false">X143+X154+X157+X162</f>
        <v>0</v>
      </c>
      <c r="Y142" s="194" t="n">
        <f aca="false">Y143+Y154+Y157+Y162</f>
        <v>0</v>
      </c>
      <c r="Z142" s="194" t="n">
        <f aca="false">Z143+Z154+Z157+Z162</f>
        <v>0</v>
      </c>
      <c r="AA142" s="192" t="n">
        <f aca="false">AA143+AA154+AA157+AA162</f>
        <v>0</v>
      </c>
      <c r="AB142" s="80" t="n">
        <f aca="false">AB143+AB154+AB157+AB162</f>
        <v>0</v>
      </c>
      <c r="AC142" s="193" t="n">
        <f aca="false">AC143+AC154+AC157+AC162</f>
        <v>0</v>
      </c>
      <c r="AD142" s="193" t="n">
        <f aca="false">AD143+AD154+AD157+AD162</f>
        <v>0</v>
      </c>
      <c r="AE142" s="80" t="n">
        <f aca="false">AE143+AE154+AE157+AE162</f>
        <v>0</v>
      </c>
      <c r="AF142" s="194" t="n">
        <f aca="false">AF143+AF154+AF157+AF162</f>
        <v>0</v>
      </c>
      <c r="AG142" s="194" t="n">
        <f aca="false">AG143+AG154+AG157+AG162</f>
        <v>0</v>
      </c>
      <c r="AH142" s="80" t="n">
        <f aca="false">AH143+AH154+AH157+AH162</f>
        <v>0</v>
      </c>
      <c r="AI142" s="152" t="n">
        <f aca="false">AI143+AI154+AI157+AI162</f>
        <v>0</v>
      </c>
      <c r="AJ142" s="152" t="n">
        <f aca="false">AJ143+AJ154+AJ157+AJ162</f>
        <v>0</v>
      </c>
      <c r="AK142" s="80" t="n">
        <f aca="false">AK143+AK154+AK157+AK162</f>
        <v>0</v>
      </c>
      <c r="AL142" s="80" t="n">
        <f aca="false">AL143+AL154+AL157+AL162</f>
        <v>0</v>
      </c>
      <c r="AM142" s="80" t="n">
        <f aca="false">AM143+AM154+AM157+AM162</f>
        <v>0</v>
      </c>
      <c r="AN142" s="153" t="n">
        <f aca="false">AN143+AN154+AN157+AN162</f>
        <v>0</v>
      </c>
      <c r="AO142" s="153" t="n">
        <f aca="false">AO143+AO154+AO157+AO162</f>
        <v>0</v>
      </c>
    </row>
    <row r="143" customFormat="false" ht="15.75" hidden="false" customHeight="false" outlineLevel="0" collapsed="false">
      <c r="B143" s="214" t="s">
        <v>525</v>
      </c>
      <c r="C143" s="215" t="s">
        <v>91</v>
      </c>
      <c r="D143" s="215" t="s">
        <v>36</v>
      </c>
      <c r="E143" s="215"/>
      <c r="F143" s="215"/>
      <c r="G143" s="216" t="n">
        <f aca="false">G144+G146+G148+G150+G152</f>
        <v>0</v>
      </c>
      <c r="H143" s="217" t="n">
        <f aca="false">H144+H146+H148+H150+H152</f>
        <v>0</v>
      </c>
      <c r="I143" s="217" t="n">
        <f aca="false">I144+I146+I148+I150+I152</f>
        <v>0</v>
      </c>
      <c r="J143" s="216" t="n">
        <f aca="false">J144+J146+J148+J150+J152</f>
        <v>0</v>
      </c>
      <c r="K143" s="218" t="n">
        <f aca="false">K144+K146+K148+K150+K152</f>
        <v>0</v>
      </c>
      <c r="L143" s="218" t="n">
        <f aca="false">L144+L146+L148+L150+L152</f>
        <v>0</v>
      </c>
      <c r="M143" s="216" t="n">
        <f aca="false">M144+M146+M148+M150+M152</f>
        <v>0</v>
      </c>
      <c r="N143" s="216" t="n">
        <f aca="false">N144+N146+N148+N150+N152</f>
        <v>0</v>
      </c>
      <c r="O143" s="217" t="n">
        <f aca="false">O144+O146+O148+O150+O152</f>
        <v>0</v>
      </c>
      <c r="P143" s="217" t="n">
        <f aca="false">P144+P146+P148+P150+P152</f>
        <v>0</v>
      </c>
      <c r="Q143" s="216" t="n">
        <f aca="false">Q144+Q146+Q148+Q150+Q152</f>
        <v>0</v>
      </c>
      <c r="R143" s="218" t="n">
        <f aca="false">R144+R146+R148+R150+R152</f>
        <v>0</v>
      </c>
      <c r="S143" s="218" t="n">
        <f aca="false">S144+S146+S148+S150+S152</f>
        <v>0</v>
      </c>
      <c r="T143" s="216" t="n">
        <f aca="false">T144+T146+T148+T150+T152</f>
        <v>0</v>
      </c>
      <c r="U143" s="216" t="n">
        <f aca="false">U144+U146+U148+U150+U152</f>
        <v>0</v>
      </c>
      <c r="V143" s="217" t="n">
        <f aca="false">V144+V146+V148+V150+V152</f>
        <v>0</v>
      </c>
      <c r="W143" s="217" t="n">
        <f aca="false">W144+W146+W148+W150+W152</f>
        <v>0</v>
      </c>
      <c r="X143" s="216" t="n">
        <f aca="false">X144+X146+X148+X150+X152</f>
        <v>0</v>
      </c>
      <c r="Y143" s="218" t="n">
        <f aca="false">Y144+Y146+Y148+Y150+Y152</f>
        <v>0</v>
      </c>
      <c r="Z143" s="218" t="n">
        <f aca="false">Z144+Z146+Z148+Z150+Z152</f>
        <v>0</v>
      </c>
      <c r="AA143" s="216" t="n">
        <f aca="false">AA144+AA146+AA148+AA150+AA152</f>
        <v>0</v>
      </c>
      <c r="AB143" s="214" t="n">
        <f aca="false">AB144+AB146+AB148+AB150+AB152</f>
        <v>0</v>
      </c>
      <c r="AC143" s="217" t="n">
        <f aca="false">AC144+AC146+AC148+AC150+AC152</f>
        <v>0</v>
      </c>
      <c r="AD143" s="217" t="n">
        <f aca="false">AD144+AD146+AD148+AD150+AD152</f>
        <v>0</v>
      </c>
      <c r="AE143" s="214" t="n">
        <f aca="false">AE144+AE146+AE148+AE150+AE152</f>
        <v>0</v>
      </c>
      <c r="AF143" s="218" t="n">
        <f aca="false">AF144+AF146+AF148+AF150+AF152</f>
        <v>0</v>
      </c>
      <c r="AG143" s="218" t="n">
        <f aca="false">AG144+AG146+AG148+AG150+AG152</f>
        <v>0</v>
      </c>
      <c r="AH143" s="214" t="n">
        <f aca="false">AH144+AH146+AH148+AH150+AH152</f>
        <v>0</v>
      </c>
      <c r="AI143" s="219" t="n">
        <f aca="false">AI144+AI146+AI148+AI150+AI152</f>
        <v>0</v>
      </c>
      <c r="AJ143" s="219" t="n">
        <f aca="false">AJ144+AJ146+AJ148+AJ150+AJ152</f>
        <v>0</v>
      </c>
      <c r="AK143" s="214" t="n">
        <f aca="false">AK144+AK146+AK148+AK150+AK152</f>
        <v>0</v>
      </c>
      <c r="AL143" s="214" t="n">
        <f aca="false">AL144+AL146+AL148+AL150+AL152</f>
        <v>0</v>
      </c>
      <c r="AM143" s="214" t="n">
        <f aca="false">AM144+AM146+AM148+AM150+AM152</f>
        <v>0</v>
      </c>
      <c r="AN143" s="220" t="n">
        <f aca="false">AN144+AN146+AN148+AN150+AN152</f>
        <v>0</v>
      </c>
      <c r="AO143" s="220" t="n">
        <f aca="false">AO144+AO146+AO148+AO150+AO152</f>
        <v>0</v>
      </c>
    </row>
    <row r="144" customFormat="false" ht="29.25" hidden="false" customHeight="false" outlineLevel="0" collapsed="false">
      <c r="B144" s="202" t="s">
        <v>90</v>
      </c>
      <c r="C144" s="35" t="s">
        <v>91</v>
      </c>
      <c r="D144" s="35" t="s">
        <v>36</v>
      </c>
      <c r="E144" s="35" t="s">
        <v>92</v>
      </c>
      <c r="F144" s="35"/>
      <c r="G144" s="203" t="n">
        <f aca="false">G145</f>
        <v>0</v>
      </c>
      <c r="H144" s="204" t="n">
        <f aca="false">H145</f>
        <v>0</v>
      </c>
      <c r="I144" s="204" t="n">
        <f aca="false">I145</f>
        <v>0</v>
      </c>
      <c r="J144" s="203" t="n">
        <f aca="false">J145</f>
        <v>0</v>
      </c>
      <c r="K144" s="205" t="n">
        <f aca="false">K145</f>
        <v>0</v>
      </c>
      <c r="L144" s="205" t="n">
        <f aca="false">L145</f>
        <v>0</v>
      </c>
      <c r="M144" s="203" t="n">
        <f aca="false">M145</f>
        <v>0</v>
      </c>
      <c r="N144" s="203" t="n">
        <f aca="false">N145</f>
        <v>0</v>
      </c>
      <c r="O144" s="204" t="n">
        <f aca="false">O145</f>
        <v>0</v>
      </c>
      <c r="P144" s="204" t="n">
        <f aca="false">P145</f>
        <v>0</v>
      </c>
      <c r="Q144" s="203" t="n">
        <f aca="false">Q145</f>
        <v>0</v>
      </c>
      <c r="R144" s="205" t="n">
        <f aca="false">R145</f>
        <v>0</v>
      </c>
      <c r="S144" s="205" t="n">
        <f aca="false">S145</f>
        <v>0</v>
      </c>
      <c r="T144" s="203" t="n">
        <f aca="false">T145</f>
        <v>0</v>
      </c>
      <c r="U144" s="203" t="n">
        <f aca="false">U145</f>
        <v>0</v>
      </c>
      <c r="V144" s="204" t="n">
        <f aca="false">V145</f>
        <v>0</v>
      </c>
      <c r="W144" s="204" t="n">
        <f aca="false">W145</f>
        <v>0</v>
      </c>
      <c r="X144" s="203" t="n">
        <f aca="false">X145</f>
        <v>0</v>
      </c>
      <c r="Y144" s="205" t="n">
        <f aca="false">Y145</f>
        <v>0</v>
      </c>
      <c r="Z144" s="205" t="n">
        <f aca="false">Z145</f>
        <v>0</v>
      </c>
      <c r="AA144" s="203" t="n">
        <f aca="false">AA145</f>
        <v>0</v>
      </c>
      <c r="AB144" s="44" t="n">
        <f aca="false">AB145</f>
        <v>0</v>
      </c>
      <c r="AC144" s="204" t="n">
        <f aca="false">AC145</f>
        <v>0</v>
      </c>
      <c r="AD144" s="204" t="n">
        <f aca="false">AD145</f>
        <v>0</v>
      </c>
      <c r="AE144" s="44" t="n">
        <f aca="false">AE145</f>
        <v>0</v>
      </c>
      <c r="AF144" s="205" t="n">
        <f aca="false">AF145</f>
        <v>0</v>
      </c>
      <c r="AG144" s="205" t="n">
        <f aca="false">AG145</f>
        <v>0</v>
      </c>
      <c r="AH144" s="44" t="n">
        <f aca="false">AH145</f>
        <v>0</v>
      </c>
      <c r="AI144" s="47" t="n">
        <f aca="false">AI145</f>
        <v>0</v>
      </c>
      <c r="AJ144" s="47" t="n">
        <f aca="false">AJ145</f>
        <v>0</v>
      </c>
      <c r="AK144" s="44" t="n">
        <f aca="false">AK145</f>
        <v>0</v>
      </c>
      <c r="AL144" s="44" t="n">
        <f aca="false">AL145</f>
        <v>0</v>
      </c>
      <c r="AM144" s="44" t="n">
        <f aca="false">AM145</f>
        <v>0</v>
      </c>
      <c r="AN144" s="48" t="n">
        <f aca="false">AN145</f>
        <v>0</v>
      </c>
      <c r="AO144" s="48" t="n">
        <f aca="false">AO145</f>
        <v>0</v>
      </c>
    </row>
    <row r="145" customFormat="false" ht="31.5" hidden="false" customHeight="false" outlineLevel="0" collapsed="false">
      <c r="B145" s="33" t="s">
        <v>491</v>
      </c>
      <c r="C145" s="35" t="s">
        <v>91</v>
      </c>
      <c r="D145" s="35" t="s">
        <v>36</v>
      </c>
      <c r="E145" s="35" t="s">
        <v>92</v>
      </c>
      <c r="F145" s="35" t="s">
        <v>44</v>
      </c>
      <c r="G145" s="203" t="n">
        <f aca="false">SUMIF(Распор!$A$16:$A$357,8014400000327,Распор!H$16:H$357)</f>
        <v>0</v>
      </c>
      <c r="H145" s="204" t="n">
        <f aca="false">SUMIF(Распор!$A$16:$A$357,8014400000327,Распор!I$16:I$357)</f>
        <v>0</v>
      </c>
      <c r="I145" s="204" t="n">
        <f aca="false">SUMIF(Распор!$A$16:$A$357,8014400000327,Распор!J$16:J$357)</f>
        <v>0</v>
      </c>
      <c r="J145" s="203" t="n">
        <f aca="false">SUMIF(Распор!$A$16:$A$357,8014400000327,Распор!K$16:K$357)</f>
        <v>0</v>
      </c>
      <c r="K145" s="205" t="n">
        <f aca="false">SUMIF(Распор!$A$16:$A$357,8014400000327,Распор!L$16:L$357)</f>
        <v>0</v>
      </c>
      <c r="L145" s="205" t="n">
        <f aca="false">SUMIF(Распор!$A$16:$A$357,8014400000327,Распор!M$16:M$357)</f>
        <v>0</v>
      </c>
      <c r="M145" s="203" t="n">
        <f aca="false">SUMIF(Распор!$A$16:$A$357,8014400000327,Распор!N$16:N$357)</f>
        <v>0</v>
      </c>
      <c r="N145" s="203" t="n">
        <f aca="false">SUMIF(Распор!$A$16:$A$357,8014400000327,Распор!O$16:O$357)</f>
        <v>0</v>
      </c>
      <c r="O145" s="204" t="n">
        <f aca="false">SUMIF(Распор!$A$16:$A$357,8014400000327,Распор!P$16:P$357)</f>
        <v>0</v>
      </c>
      <c r="P145" s="204" t="n">
        <f aca="false">SUMIF(Распор!$A$16:$A$357,8014400000327,Распор!Q$16:Q$357)</f>
        <v>0</v>
      </c>
      <c r="Q145" s="203" t="n">
        <f aca="false">SUMIF(Распор!$A$16:$A$357,8014400000327,Распор!R$16:R$357)</f>
        <v>0</v>
      </c>
      <c r="R145" s="205" t="n">
        <f aca="false">SUMIF(Распор!$A$16:$A$357,8014400000327,Распор!S$16:S$357)</f>
        <v>0</v>
      </c>
      <c r="S145" s="205" t="n">
        <f aca="false">SUMIF(Распор!$A$16:$A$357,8014400000327,Распор!T$16:T$357)</f>
        <v>0</v>
      </c>
      <c r="T145" s="203" t="n">
        <f aca="false">SUMIF(Распор!$A$16:$A$357,8014400000327,Распор!U$16:U$357)</f>
        <v>0</v>
      </c>
      <c r="U145" s="203" t="n">
        <f aca="false">SUMIF(Распор!$A$16:$A$357,8014400000327,Распор!V$16:V$357)</f>
        <v>0</v>
      </c>
      <c r="V145" s="204" t="n">
        <f aca="false">SUMIF(Распор!$A$16:$A$357,8014400000327,Распор!W$16:W$357)</f>
        <v>0</v>
      </c>
      <c r="W145" s="204" t="n">
        <f aca="false">SUMIF(Распор!$A$16:$A$357,8014400000327,Распор!X$16:X$357)</f>
        <v>0</v>
      </c>
      <c r="X145" s="203" t="n">
        <f aca="false">SUMIF(Распор!$A$16:$A$357,8014400000327,Распор!Y$16:Y$357)</f>
        <v>0</v>
      </c>
      <c r="Y145" s="205" t="n">
        <f aca="false">SUMIF(Распор!$A$16:$A$357,8014400000327,Распор!Z$16:Z$357)</f>
        <v>0</v>
      </c>
      <c r="Z145" s="205" t="n">
        <f aca="false">SUMIF(Распор!$A$16:$A$357,8014400000327,Распор!AA$16:AA$357)</f>
        <v>0</v>
      </c>
      <c r="AA145" s="203" t="n">
        <f aca="false">SUMIF(Распор!$A$16:$A$357,8014400000327,Распор!AB$16:AB$357)</f>
        <v>0</v>
      </c>
      <c r="AB145" s="44" t="n">
        <f aca="false">SUMIF(Распор!$A$16:$A$357,8014400000327,Распор!AC$16:AC$357)</f>
        <v>0</v>
      </c>
      <c r="AC145" s="204" t="n">
        <f aca="false">SUMIF(Распор!$A$16:$A$357,8014400000327,Распор!AD$16:AD$357)</f>
        <v>0</v>
      </c>
      <c r="AD145" s="204" t="n">
        <f aca="false">SUMIF(Распор!$A$16:$A$357,8014400000327,Распор!AE$16:AE$357)</f>
        <v>0</v>
      </c>
      <c r="AE145" s="44" t="n">
        <f aca="false">SUMIF(Распор!$A$16:$A$357,8014400000327,Распор!AF$16:AF$357)</f>
        <v>0</v>
      </c>
      <c r="AF145" s="205" t="n">
        <f aca="false">SUMIF(Распор!$A$16:$A$357,8014400000327,Распор!AG$16:AG$357)</f>
        <v>0</v>
      </c>
      <c r="AG145" s="205" t="n">
        <f aca="false">SUMIF(Распор!$A$16:$A$357,8014400000327,Распор!AH$16:AH$357)</f>
        <v>0</v>
      </c>
      <c r="AH145" s="44" t="n">
        <f aca="false">SUMIF(Распор!$A$16:$A$357,8014400000327,Распор!AI$16:AI$357)</f>
        <v>0</v>
      </c>
      <c r="AI145" s="47" t="n">
        <f aca="false">SUMIF(Распор!$A$16:$A$357,8014400000327,Распор!AJ$16:AJ$357)</f>
        <v>0</v>
      </c>
      <c r="AJ145" s="47" t="n">
        <f aca="false">SUMIF(Распор!$A$16:$A$357,8014400000327,Распор!AK$16:AK$357)</f>
        <v>0</v>
      </c>
      <c r="AK145" s="44" t="n">
        <f aca="false">SUMIF(Распор!$A$16:$A$357,8014400000327,Распор!AL$16:AL$357)</f>
        <v>0</v>
      </c>
      <c r="AL145" s="44" t="n">
        <f aca="false">SUMIF(Распор!$A$16:$A$357,8014400000327,Распор!AM$16:AM$357)</f>
        <v>0</v>
      </c>
      <c r="AM145" s="44" t="n">
        <f aca="false">SUMIF(Распор!$A$16:$A$357,8014400000327,Распор!AN$16:AN$357)</f>
        <v>0</v>
      </c>
      <c r="AN145" s="48" t="n">
        <f aca="false">SUMIF(Распор!$A$16:$A$357,8014400000327,Распор!AO$16:AO$357)</f>
        <v>0</v>
      </c>
      <c r="AO145" s="48" t="n">
        <f aca="false">SUMIF(Распор!$A$16:$A$357,8014400000327,Распор!AP$16:AP$357)</f>
        <v>0</v>
      </c>
    </row>
    <row r="146" customFormat="false" ht="15.75" hidden="false" customHeight="false" outlineLevel="0" collapsed="false">
      <c r="B146" s="202" t="s">
        <v>94</v>
      </c>
      <c r="C146" s="35" t="s">
        <v>91</v>
      </c>
      <c r="D146" s="35" t="s">
        <v>36</v>
      </c>
      <c r="E146" s="35" t="s">
        <v>95</v>
      </c>
      <c r="F146" s="35"/>
      <c r="G146" s="203" t="n">
        <f aca="false">G147</f>
        <v>0</v>
      </c>
      <c r="H146" s="204" t="n">
        <f aca="false">H147</f>
        <v>0</v>
      </c>
      <c r="I146" s="204" t="n">
        <f aca="false">I147</f>
        <v>0</v>
      </c>
      <c r="J146" s="203" t="n">
        <f aca="false">J147</f>
        <v>0</v>
      </c>
      <c r="K146" s="205" t="n">
        <f aca="false">K147</f>
        <v>0</v>
      </c>
      <c r="L146" s="205" t="n">
        <f aca="false">L147</f>
        <v>0</v>
      </c>
      <c r="M146" s="203" t="n">
        <f aca="false">M147</f>
        <v>0</v>
      </c>
      <c r="N146" s="203" t="n">
        <f aca="false">N147</f>
        <v>0</v>
      </c>
      <c r="O146" s="204" t="n">
        <f aca="false">O147</f>
        <v>0</v>
      </c>
      <c r="P146" s="204" t="n">
        <f aca="false">P147</f>
        <v>0</v>
      </c>
      <c r="Q146" s="203" t="n">
        <f aca="false">Q147</f>
        <v>0</v>
      </c>
      <c r="R146" s="205" t="n">
        <f aca="false">R147</f>
        <v>0</v>
      </c>
      <c r="S146" s="205" t="n">
        <f aca="false">S147</f>
        <v>0</v>
      </c>
      <c r="T146" s="203" t="n">
        <f aca="false">T147</f>
        <v>0</v>
      </c>
      <c r="U146" s="203" t="n">
        <f aca="false">U147</f>
        <v>0</v>
      </c>
      <c r="V146" s="204" t="n">
        <f aca="false">V147</f>
        <v>0</v>
      </c>
      <c r="W146" s="204" t="n">
        <f aca="false">W147</f>
        <v>0</v>
      </c>
      <c r="X146" s="203" t="n">
        <f aca="false">X147</f>
        <v>0</v>
      </c>
      <c r="Y146" s="205" t="n">
        <f aca="false">Y147</f>
        <v>0</v>
      </c>
      <c r="Z146" s="205" t="n">
        <f aca="false">Z147</f>
        <v>0</v>
      </c>
      <c r="AA146" s="203" t="n">
        <f aca="false">AA147</f>
        <v>0</v>
      </c>
      <c r="AB146" s="44" t="n">
        <f aca="false">AB147</f>
        <v>0</v>
      </c>
      <c r="AC146" s="204" t="n">
        <f aca="false">AC147</f>
        <v>0</v>
      </c>
      <c r="AD146" s="204" t="n">
        <f aca="false">AD147</f>
        <v>0</v>
      </c>
      <c r="AE146" s="44" t="n">
        <f aca="false">AE147</f>
        <v>0</v>
      </c>
      <c r="AF146" s="205" t="n">
        <f aca="false">AF147</f>
        <v>0</v>
      </c>
      <c r="AG146" s="205" t="n">
        <f aca="false">AG147</f>
        <v>0</v>
      </c>
      <c r="AH146" s="44" t="n">
        <f aca="false">AH147</f>
        <v>0</v>
      </c>
      <c r="AI146" s="47" t="n">
        <f aca="false">AI147</f>
        <v>0</v>
      </c>
      <c r="AJ146" s="47" t="n">
        <f aca="false">AJ147</f>
        <v>0</v>
      </c>
      <c r="AK146" s="44" t="n">
        <f aca="false">AK147</f>
        <v>0</v>
      </c>
      <c r="AL146" s="44" t="n">
        <f aca="false">AL147</f>
        <v>0</v>
      </c>
      <c r="AM146" s="44" t="n">
        <f aca="false">AM147</f>
        <v>0</v>
      </c>
      <c r="AN146" s="48" t="n">
        <f aca="false">AN147</f>
        <v>0</v>
      </c>
      <c r="AO146" s="48" t="n">
        <f aca="false">AO147</f>
        <v>0</v>
      </c>
    </row>
    <row r="147" customFormat="false" ht="31.5" hidden="false" customHeight="false" outlineLevel="0" collapsed="false">
      <c r="B147" s="33" t="s">
        <v>491</v>
      </c>
      <c r="C147" s="35" t="s">
        <v>91</v>
      </c>
      <c r="D147" s="35" t="s">
        <v>36</v>
      </c>
      <c r="E147" s="35" t="s">
        <v>95</v>
      </c>
      <c r="F147" s="35" t="s">
        <v>44</v>
      </c>
      <c r="G147" s="203" t="n">
        <f aca="false">SUMIF(Распор!$A$16:$A$357,8014410000327,Распор!H$16:H$357)</f>
        <v>0</v>
      </c>
      <c r="H147" s="204" t="n">
        <f aca="false">SUMIF(Распор!$A$16:$A$357,8014410000327,Распор!I$16:I$357)</f>
        <v>0</v>
      </c>
      <c r="I147" s="204" t="n">
        <f aca="false">SUMIF(Распор!$A$16:$A$357,8014410000327,Распор!J$16:J$357)</f>
        <v>0</v>
      </c>
      <c r="J147" s="203" t="n">
        <f aca="false">SUMIF(Распор!$A$16:$A$357,8014410000327,Распор!K$16:K$357)</f>
        <v>0</v>
      </c>
      <c r="K147" s="205" t="n">
        <f aca="false">SUMIF(Распор!$A$16:$A$357,8014410000327,Распор!L$16:L$357)</f>
        <v>0</v>
      </c>
      <c r="L147" s="205" t="n">
        <f aca="false">SUMIF(Распор!$A$16:$A$357,8014410000327,Распор!M$16:M$357)</f>
        <v>0</v>
      </c>
      <c r="M147" s="203" t="n">
        <f aca="false">SUMIF(Распор!$A$16:$A$357,8014410000327,Распор!N$16:N$357)</f>
        <v>0</v>
      </c>
      <c r="N147" s="203" t="n">
        <f aca="false">SUMIF(Распор!$A$16:$A$357,8014410000327,Распор!O$16:O$357)</f>
        <v>0</v>
      </c>
      <c r="O147" s="204" t="n">
        <f aca="false">SUMIF(Распор!$A$16:$A$357,8014410000327,Распор!P$16:P$357)</f>
        <v>0</v>
      </c>
      <c r="P147" s="204" t="n">
        <f aca="false">SUMIF(Распор!$A$16:$A$357,8014410000327,Распор!Q$16:Q$357)</f>
        <v>0</v>
      </c>
      <c r="Q147" s="203" t="n">
        <f aca="false">SUMIF(Распор!$A$16:$A$357,8014410000327,Распор!R$16:R$357)</f>
        <v>0</v>
      </c>
      <c r="R147" s="205" t="n">
        <f aca="false">SUMIF(Распор!$A$16:$A$357,8014410000327,Распор!S$16:S$357)</f>
        <v>0</v>
      </c>
      <c r="S147" s="205" t="n">
        <f aca="false">SUMIF(Распор!$A$16:$A$357,8014410000327,Распор!T$16:T$357)</f>
        <v>0</v>
      </c>
      <c r="T147" s="203" t="n">
        <f aca="false">SUMIF(Распор!$A$16:$A$357,8014410000327,Распор!U$16:U$357)</f>
        <v>0</v>
      </c>
      <c r="U147" s="203" t="n">
        <f aca="false">SUMIF(Распор!$A$16:$A$357,8014410000327,Распор!V$16:V$357)</f>
        <v>0</v>
      </c>
      <c r="V147" s="204" t="n">
        <f aca="false">SUMIF(Распор!$A$16:$A$357,8014410000327,Распор!W$16:W$357)</f>
        <v>0</v>
      </c>
      <c r="W147" s="204" t="n">
        <f aca="false">SUMIF(Распор!$A$16:$A$357,8014410000327,Распор!X$16:X$357)</f>
        <v>0</v>
      </c>
      <c r="X147" s="203" t="n">
        <f aca="false">SUMIF(Распор!$A$16:$A$357,8014410000327,Распор!Y$16:Y$357)</f>
        <v>0</v>
      </c>
      <c r="Y147" s="205" t="n">
        <f aca="false">SUMIF(Распор!$A$16:$A$357,8014410000327,Распор!Z$16:Z$357)</f>
        <v>0</v>
      </c>
      <c r="Z147" s="205" t="n">
        <f aca="false">SUMIF(Распор!$A$16:$A$357,8014410000327,Распор!AA$16:AA$357)</f>
        <v>0</v>
      </c>
      <c r="AA147" s="203" t="n">
        <f aca="false">SUMIF(Распор!$A$16:$A$357,8014410000327,Распор!AB$16:AB$357)</f>
        <v>0</v>
      </c>
      <c r="AB147" s="44" t="n">
        <f aca="false">SUMIF(Распор!$A$16:$A$357,8014410000327,Распор!AC$16:AC$357)</f>
        <v>0</v>
      </c>
      <c r="AC147" s="204" t="n">
        <f aca="false">SUMIF(Распор!$A$16:$A$357,8014410000327,Распор!AD$16:AD$357)</f>
        <v>0</v>
      </c>
      <c r="AD147" s="204" t="n">
        <f aca="false">SUMIF(Распор!$A$16:$A$357,8014410000327,Распор!AE$16:AE$357)</f>
        <v>0</v>
      </c>
      <c r="AE147" s="44" t="n">
        <f aca="false">SUMIF(Распор!$A$16:$A$357,8014410000327,Распор!AF$16:AF$357)</f>
        <v>0</v>
      </c>
      <c r="AF147" s="205" t="n">
        <f aca="false">SUMIF(Распор!$A$16:$A$357,8014410000327,Распор!AG$16:AG$357)</f>
        <v>0</v>
      </c>
      <c r="AG147" s="205" t="n">
        <f aca="false">SUMIF(Распор!$A$16:$A$357,8014410000327,Распор!AH$16:AH$357)</f>
        <v>0</v>
      </c>
      <c r="AH147" s="44" t="n">
        <f aca="false">SUMIF(Распор!$A$16:$A$357,8014410000327,Распор!AI$16:AI$357)</f>
        <v>0</v>
      </c>
      <c r="AI147" s="47" t="n">
        <f aca="false">SUMIF(Распор!$A$16:$A$357,8014410000327,Распор!AJ$16:AJ$357)</f>
        <v>0</v>
      </c>
      <c r="AJ147" s="47" t="n">
        <f aca="false">SUMIF(Распор!$A$16:$A$357,8014410000327,Распор!AK$16:AK$357)</f>
        <v>0</v>
      </c>
      <c r="AK147" s="44" t="n">
        <f aca="false">SUMIF(Распор!$A$16:$A$357,8014410000327,Распор!AL$16:AL$357)</f>
        <v>0</v>
      </c>
      <c r="AL147" s="44" t="n">
        <f aca="false">SUMIF(Распор!$A$16:$A$357,8014410000327,Распор!AM$16:AM$357)</f>
        <v>0</v>
      </c>
      <c r="AM147" s="44" t="n">
        <f aca="false">SUMIF(Распор!$A$16:$A$357,8014410000327,Распор!AN$16:AN$357)</f>
        <v>0</v>
      </c>
      <c r="AN147" s="48" t="n">
        <f aca="false">SUMIF(Распор!$A$16:$A$357,8014410000327,Распор!AO$16:AO$357)</f>
        <v>0</v>
      </c>
      <c r="AO147" s="48" t="n">
        <f aca="false">SUMIF(Распор!$A$16:$A$357,8014410000327,Распор!AP$16:AP$357)</f>
        <v>0</v>
      </c>
    </row>
    <row r="148" customFormat="false" ht="15.75" hidden="false" customHeight="false" outlineLevel="0" collapsed="false">
      <c r="B148" s="202" t="s">
        <v>97</v>
      </c>
      <c r="C148" s="35" t="s">
        <v>91</v>
      </c>
      <c r="D148" s="35" t="s">
        <v>36</v>
      </c>
      <c r="E148" s="35" t="s">
        <v>98</v>
      </c>
      <c r="F148" s="35"/>
      <c r="G148" s="203" t="n">
        <f aca="false">G149</f>
        <v>0</v>
      </c>
      <c r="H148" s="204" t="n">
        <f aca="false">H149</f>
        <v>0</v>
      </c>
      <c r="I148" s="204" t="n">
        <f aca="false">I149</f>
        <v>0</v>
      </c>
      <c r="J148" s="203" t="n">
        <f aca="false">J149</f>
        <v>0</v>
      </c>
      <c r="K148" s="205" t="n">
        <f aca="false">K149</f>
        <v>0</v>
      </c>
      <c r="L148" s="205" t="n">
        <f aca="false">L149</f>
        <v>0</v>
      </c>
      <c r="M148" s="203" t="n">
        <f aca="false">M149</f>
        <v>0</v>
      </c>
      <c r="N148" s="203" t="n">
        <f aca="false">N149</f>
        <v>0</v>
      </c>
      <c r="O148" s="204" t="n">
        <f aca="false">O149</f>
        <v>0</v>
      </c>
      <c r="P148" s="204" t="n">
        <f aca="false">P149</f>
        <v>0</v>
      </c>
      <c r="Q148" s="203" t="n">
        <f aca="false">Q149</f>
        <v>0</v>
      </c>
      <c r="R148" s="205" t="n">
        <f aca="false">R149</f>
        <v>0</v>
      </c>
      <c r="S148" s="205" t="n">
        <f aca="false">S149</f>
        <v>0</v>
      </c>
      <c r="T148" s="203" t="n">
        <f aca="false">T149</f>
        <v>0</v>
      </c>
      <c r="U148" s="203" t="n">
        <f aca="false">U149</f>
        <v>0</v>
      </c>
      <c r="V148" s="204" t="n">
        <f aca="false">V149</f>
        <v>0</v>
      </c>
      <c r="W148" s="204" t="n">
        <f aca="false">W149</f>
        <v>0</v>
      </c>
      <c r="X148" s="203" t="n">
        <f aca="false">X149</f>
        <v>0</v>
      </c>
      <c r="Y148" s="205" t="n">
        <f aca="false">Y149</f>
        <v>0</v>
      </c>
      <c r="Z148" s="205" t="n">
        <f aca="false">Z149</f>
        <v>0</v>
      </c>
      <c r="AA148" s="203" t="n">
        <f aca="false">AA149</f>
        <v>0</v>
      </c>
      <c r="AB148" s="44" t="n">
        <f aca="false">AB149</f>
        <v>0</v>
      </c>
      <c r="AC148" s="204" t="n">
        <f aca="false">AC149</f>
        <v>0</v>
      </c>
      <c r="AD148" s="204" t="n">
        <f aca="false">AD149</f>
        <v>0</v>
      </c>
      <c r="AE148" s="44" t="n">
        <f aca="false">AE149</f>
        <v>0</v>
      </c>
      <c r="AF148" s="205" t="n">
        <f aca="false">AF149</f>
        <v>0</v>
      </c>
      <c r="AG148" s="205" t="n">
        <f aca="false">AG149</f>
        <v>0</v>
      </c>
      <c r="AH148" s="44" t="n">
        <f aca="false">AH149</f>
        <v>0</v>
      </c>
      <c r="AI148" s="47" t="n">
        <f aca="false">AI149</f>
        <v>0</v>
      </c>
      <c r="AJ148" s="47" t="n">
        <f aca="false">AJ149</f>
        <v>0</v>
      </c>
      <c r="AK148" s="44" t="n">
        <f aca="false">AK149</f>
        <v>0</v>
      </c>
      <c r="AL148" s="44" t="n">
        <f aca="false">AL149</f>
        <v>0</v>
      </c>
      <c r="AM148" s="44" t="n">
        <f aca="false">AM149</f>
        <v>0</v>
      </c>
      <c r="AN148" s="48" t="n">
        <f aca="false">AN149</f>
        <v>0</v>
      </c>
      <c r="AO148" s="48" t="n">
        <f aca="false">AO149</f>
        <v>0</v>
      </c>
    </row>
    <row r="149" customFormat="false" ht="31.5" hidden="false" customHeight="false" outlineLevel="0" collapsed="false">
      <c r="B149" s="33" t="s">
        <v>491</v>
      </c>
      <c r="C149" s="35" t="s">
        <v>91</v>
      </c>
      <c r="D149" s="35" t="s">
        <v>36</v>
      </c>
      <c r="E149" s="35" t="s">
        <v>98</v>
      </c>
      <c r="F149" s="35" t="s">
        <v>44</v>
      </c>
      <c r="G149" s="203" t="n">
        <f aca="false">SUMIF(Распор!$A$16:$A$357,8014420000327,Распор!H$16:H$357)</f>
        <v>0</v>
      </c>
      <c r="H149" s="204" t="n">
        <f aca="false">SUMIF(Распор!$A$16:$A$357,8014420000327,Распор!I$16:I$357)</f>
        <v>0</v>
      </c>
      <c r="I149" s="204" t="n">
        <f aca="false">SUMIF(Распор!$A$16:$A$357,8014420000327,Распор!J$16:J$357)</f>
        <v>0</v>
      </c>
      <c r="J149" s="203" t="n">
        <f aca="false">SUMIF(Распор!$A$16:$A$357,8014420000327,Распор!K$16:K$357)</f>
        <v>0</v>
      </c>
      <c r="K149" s="205" t="n">
        <f aca="false">SUMIF(Распор!$A$16:$A$357,8014420000327,Распор!L$16:L$357)</f>
        <v>0</v>
      </c>
      <c r="L149" s="205" t="n">
        <f aca="false">SUMIF(Распор!$A$16:$A$357,8014420000327,Распор!M$16:M$357)</f>
        <v>0</v>
      </c>
      <c r="M149" s="203" t="n">
        <f aca="false">SUMIF(Распор!$A$16:$A$357,8014420000327,Распор!N$16:N$357)</f>
        <v>0</v>
      </c>
      <c r="N149" s="203" t="n">
        <f aca="false">SUMIF(Распор!$A$16:$A$357,8014420000327,Распор!O$16:O$357)</f>
        <v>0</v>
      </c>
      <c r="O149" s="204" t="n">
        <f aca="false">SUMIF(Распор!$A$16:$A$357,8014420000327,Распор!P$16:P$357)</f>
        <v>0</v>
      </c>
      <c r="P149" s="204" t="n">
        <f aca="false">SUMIF(Распор!$A$16:$A$357,8014420000327,Распор!Q$16:Q$357)</f>
        <v>0</v>
      </c>
      <c r="Q149" s="203" t="n">
        <f aca="false">SUMIF(Распор!$A$16:$A$357,8014420000327,Распор!R$16:R$357)</f>
        <v>0</v>
      </c>
      <c r="R149" s="205" t="n">
        <f aca="false">SUMIF(Распор!$A$16:$A$357,8014420000327,Распор!S$16:S$357)</f>
        <v>0</v>
      </c>
      <c r="S149" s="205" t="n">
        <f aca="false">SUMIF(Распор!$A$16:$A$357,8014420000327,Распор!T$16:T$357)</f>
        <v>0</v>
      </c>
      <c r="T149" s="203" t="n">
        <f aca="false">SUMIF(Распор!$A$16:$A$357,8014420000327,Распор!U$16:U$357)</f>
        <v>0</v>
      </c>
      <c r="U149" s="203" t="n">
        <f aca="false">SUMIF(Распор!$A$16:$A$357,8014420000327,Распор!V$16:V$357)</f>
        <v>0</v>
      </c>
      <c r="V149" s="204" t="n">
        <f aca="false">SUMIF(Распор!$A$16:$A$357,8014420000327,Распор!W$16:W$357)</f>
        <v>0</v>
      </c>
      <c r="W149" s="204" t="n">
        <f aca="false">SUMIF(Распор!$A$16:$A$357,8014420000327,Распор!X$16:X$357)</f>
        <v>0</v>
      </c>
      <c r="X149" s="203" t="n">
        <f aca="false">SUMIF(Распор!$A$16:$A$357,8014420000327,Распор!Y$16:Y$357)</f>
        <v>0</v>
      </c>
      <c r="Y149" s="205" t="n">
        <f aca="false">SUMIF(Распор!$A$16:$A$357,8014420000327,Распор!Z$16:Z$357)</f>
        <v>0</v>
      </c>
      <c r="Z149" s="205" t="n">
        <f aca="false">SUMIF(Распор!$A$16:$A$357,8014420000327,Распор!AA$16:AA$357)</f>
        <v>0</v>
      </c>
      <c r="AA149" s="203" t="n">
        <f aca="false">SUMIF(Распор!$A$16:$A$357,8014420000327,Распор!AB$16:AB$357)</f>
        <v>0</v>
      </c>
      <c r="AB149" s="44" t="n">
        <f aca="false">SUMIF(Распор!$A$16:$A$357,8014420000327,Распор!AC$16:AC$357)</f>
        <v>0</v>
      </c>
      <c r="AC149" s="204" t="n">
        <f aca="false">SUMIF(Распор!$A$16:$A$357,8014420000327,Распор!AD$16:AD$357)</f>
        <v>0</v>
      </c>
      <c r="AD149" s="204" t="n">
        <f aca="false">SUMIF(Распор!$A$16:$A$357,8014420000327,Распор!AE$16:AE$357)</f>
        <v>0</v>
      </c>
      <c r="AE149" s="44" t="n">
        <f aca="false">SUMIF(Распор!$A$16:$A$357,8014420000327,Распор!AF$16:AF$357)</f>
        <v>0</v>
      </c>
      <c r="AF149" s="205" t="n">
        <f aca="false">SUMIF(Распор!$A$16:$A$357,8014420000327,Распор!AG$16:AG$357)</f>
        <v>0</v>
      </c>
      <c r="AG149" s="205" t="n">
        <f aca="false">SUMIF(Распор!$A$16:$A$357,8014420000327,Распор!AH$16:AH$357)</f>
        <v>0</v>
      </c>
      <c r="AH149" s="44" t="n">
        <f aca="false">SUMIF(Распор!$A$16:$A$357,8014420000327,Распор!AI$16:AI$357)</f>
        <v>0</v>
      </c>
      <c r="AI149" s="47" t="n">
        <f aca="false">SUMIF(Распор!$A$16:$A$357,8014420000327,Распор!AJ$16:AJ$357)</f>
        <v>0</v>
      </c>
      <c r="AJ149" s="47" t="n">
        <f aca="false">SUMIF(Распор!$A$16:$A$357,8014420000327,Распор!AK$16:AK$357)</f>
        <v>0</v>
      </c>
      <c r="AK149" s="44" t="n">
        <f aca="false">SUMIF(Распор!$A$16:$A$357,8014420000327,Распор!AL$16:AL$357)</f>
        <v>0</v>
      </c>
      <c r="AL149" s="44" t="n">
        <f aca="false">SUMIF(Распор!$A$16:$A$357,8014420000327,Распор!AM$16:AM$357)</f>
        <v>0</v>
      </c>
      <c r="AM149" s="44" t="n">
        <f aca="false">SUMIF(Распор!$A$16:$A$357,8014420000327,Распор!AN$16:AN$357)</f>
        <v>0</v>
      </c>
      <c r="AN149" s="48" t="n">
        <f aca="false">SUMIF(Распор!$A$16:$A$357,8014420000327,Распор!AO$16:AO$357)</f>
        <v>0</v>
      </c>
      <c r="AO149" s="48" t="n">
        <f aca="false">SUMIF(Распор!$A$16:$A$357,8014420000327,Распор!AP$16:AP$357)</f>
        <v>0</v>
      </c>
    </row>
    <row r="150" customFormat="false" ht="43.5" hidden="true" customHeight="false" outlineLevel="0" collapsed="false">
      <c r="B150" s="221" t="s">
        <v>100</v>
      </c>
      <c r="C150" s="35" t="s">
        <v>91</v>
      </c>
      <c r="D150" s="35" t="s">
        <v>36</v>
      </c>
      <c r="E150" s="35" t="s">
        <v>101</v>
      </c>
      <c r="F150" s="35"/>
      <c r="G150" s="203" t="n">
        <f aca="false">G151</f>
        <v>0</v>
      </c>
      <c r="H150" s="204" t="n">
        <f aca="false">H151</f>
        <v>0</v>
      </c>
      <c r="I150" s="204" t="n">
        <f aca="false">I151</f>
        <v>0</v>
      </c>
      <c r="J150" s="203" t="n">
        <f aca="false">J151</f>
        <v>0</v>
      </c>
      <c r="K150" s="205" t="n">
        <f aca="false">K151</f>
        <v>0</v>
      </c>
      <c r="L150" s="205" t="n">
        <f aca="false">L151</f>
        <v>0</v>
      </c>
      <c r="M150" s="203" t="n">
        <f aca="false">M151</f>
        <v>0</v>
      </c>
      <c r="N150" s="203" t="n">
        <f aca="false">N151</f>
        <v>0</v>
      </c>
      <c r="O150" s="204" t="n">
        <f aca="false">O151</f>
        <v>0</v>
      </c>
      <c r="P150" s="204" t="n">
        <f aca="false">P151</f>
        <v>0</v>
      </c>
      <c r="Q150" s="203" t="n">
        <f aca="false">Q151</f>
        <v>0</v>
      </c>
      <c r="R150" s="205" t="n">
        <f aca="false">R151</f>
        <v>0</v>
      </c>
      <c r="S150" s="205" t="n">
        <f aca="false">S151</f>
        <v>0</v>
      </c>
      <c r="T150" s="203" t="n">
        <f aca="false">T151</f>
        <v>0</v>
      </c>
      <c r="U150" s="203" t="n">
        <f aca="false">U151</f>
        <v>0</v>
      </c>
      <c r="V150" s="204" t="n">
        <f aca="false">V151</f>
        <v>0</v>
      </c>
      <c r="W150" s="204" t="n">
        <f aca="false">W151</f>
        <v>0</v>
      </c>
      <c r="X150" s="203" t="n">
        <f aca="false">X151</f>
        <v>0</v>
      </c>
      <c r="Y150" s="205" t="n">
        <f aca="false">Y151</f>
        <v>0</v>
      </c>
      <c r="Z150" s="205" t="n">
        <f aca="false">Z151</f>
        <v>0</v>
      </c>
      <c r="AA150" s="203" t="n">
        <f aca="false">AA151</f>
        <v>0</v>
      </c>
      <c r="AB150" s="44" t="n">
        <f aca="false">AB151</f>
        <v>0</v>
      </c>
      <c r="AC150" s="204" t="n">
        <f aca="false">AC151</f>
        <v>0</v>
      </c>
      <c r="AD150" s="204" t="n">
        <f aca="false">AD151</f>
        <v>0</v>
      </c>
      <c r="AE150" s="44" t="n">
        <f aca="false">AE151</f>
        <v>0</v>
      </c>
      <c r="AF150" s="205" t="n">
        <f aca="false">AF151</f>
        <v>0</v>
      </c>
      <c r="AG150" s="205" t="n">
        <f aca="false">AG151</f>
        <v>0</v>
      </c>
      <c r="AH150" s="44" t="n">
        <f aca="false">AH151</f>
        <v>0</v>
      </c>
      <c r="AI150" s="47" t="n">
        <f aca="false">AI151</f>
        <v>0</v>
      </c>
      <c r="AJ150" s="47" t="n">
        <f aca="false">AJ151</f>
        <v>0</v>
      </c>
      <c r="AK150" s="44" t="n">
        <f aca="false">AK151</f>
        <v>0</v>
      </c>
      <c r="AL150" s="44" t="n">
        <f aca="false">AL151</f>
        <v>0</v>
      </c>
      <c r="AM150" s="44" t="n">
        <f aca="false">AM151</f>
        <v>0</v>
      </c>
      <c r="AN150" s="48" t="n">
        <f aca="false">AN151</f>
        <v>0</v>
      </c>
      <c r="AO150" s="48" t="n">
        <f aca="false">AO151</f>
        <v>0</v>
      </c>
    </row>
    <row r="151" customFormat="false" ht="31.5" hidden="true" customHeight="false" outlineLevel="0" collapsed="false">
      <c r="B151" s="33" t="s">
        <v>491</v>
      </c>
      <c r="C151" s="35" t="s">
        <v>91</v>
      </c>
      <c r="D151" s="35" t="s">
        <v>36</v>
      </c>
      <c r="E151" s="35" t="s">
        <v>101</v>
      </c>
      <c r="F151" s="35" t="s">
        <v>44</v>
      </c>
      <c r="G151" s="203" t="n">
        <f aca="false">SUMIF(Распор!$A$16:$A$357,8014500000327,Распор!H$16:H$357)</f>
        <v>0</v>
      </c>
      <c r="H151" s="204" t="n">
        <f aca="false">SUMIF(Распор!$A$16:$A$357,8014500000327,Распор!I$16:I$357)</f>
        <v>0</v>
      </c>
      <c r="I151" s="204" t="n">
        <f aca="false">SUMIF(Распор!$A$16:$A$357,8014500000327,Распор!J$16:J$357)</f>
        <v>0</v>
      </c>
      <c r="J151" s="203" t="n">
        <f aca="false">SUMIF(Распор!$A$16:$A$357,8014500000327,Распор!K$16:K$357)</f>
        <v>0</v>
      </c>
      <c r="K151" s="205" t="n">
        <f aca="false">SUMIF(Распор!$A$16:$A$357,8014500000327,Распор!L$16:L$357)</f>
        <v>0</v>
      </c>
      <c r="L151" s="205" t="n">
        <f aca="false">SUMIF(Распор!$A$16:$A$357,8014500000327,Распор!M$16:M$357)</f>
        <v>0</v>
      </c>
      <c r="M151" s="203" t="n">
        <f aca="false">SUMIF(Распор!$A$16:$A$357,8014500000327,Распор!N$16:N$357)</f>
        <v>0</v>
      </c>
      <c r="N151" s="203" t="n">
        <f aca="false">SUMIF(Распор!$A$16:$A$357,8014500000327,Распор!O$16:O$357)</f>
        <v>0</v>
      </c>
      <c r="O151" s="204" t="n">
        <f aca="false">SUMIF(Распор!$A$16:$A$357,8014500000327,Распор!P$16:P$357)</f>
        <v>0</v>
      </c>
      <c r="P151" s="204" t="n">
        <f aca="false">SUMIF(Распор!$A$16:$A$357,8014500000327,Распор!Q$16:Q$357)</f>
        <v>0</v>
      </c>
      <c r="Q151" s="203" t="n">
        <f aca="false">SUMIF(Распор!$A$16:$A$357,8014500000327,Распор!R$16:R$357)</f>
        <v>0</v>
      </c>
      <c r="R151" s="205" t="n">
        <f aca="false">SUMIF(Распор!$A$16:$A$357,8014500000327,Распор!S$16:S$357)</f>
        <v>0</v>
      </c>
      <c r="S151" s="205" t="n">
        <f aca="false">SUMIF(Распор!$A$16:$A$357,8014500000327,Распор!T$16:T$357)</f>
        <v>0</v>
      </c>
      <c r="T151" s="203" t="n">
        <f aca="false">SUMIF(Распор!$A$16:$A$357,8014500000327,Распор!U$16:U$357)</f>
        <v>0</v>
      </c>
      <c r="U151" s="203" t="n">
        <f aca="false">SUMIF(Распор!$A$16:$A$357,8014500000327,Распор!V$16:V$357)</f>
        <v>0</v>
      </c>
      <c r="V151" s="204" t="n">
        <f aca="false">SUMIF(Распор!$A$16:$A$357,8014500000327,Распор!W$16:W$357)</f>
        <v>0</v>
      </c>
      <c r="W151" s="204" t="n">
        <f aca="false">SUMIF(Распор!$A$16:$A$357,8014500000327,Распор!X$16:X$357)</f>
        <v>0</v>
      </c>
      <c r="X151" s="203" t="n">
        <f aca="false">SUMIF(Распор!$A$16:$A$357,8014500000327,Распор!Y$16:Y$357)</f>
        <v>0</v>
      </c>
      <c r="Y151" s="205" t="n">
        <f aca="false">SUMIF(Распор!$A$16:$A$357,8014500000327,Распор!Z$16:Z$357)</f>
        <v>0</v>
      </c>
      <c r="Z151" s="205" t="n">
        <f aca="false">SUMIF(Распор!$A$16:$A$357,8014500000327,Распор!AA$16:AA$357)</f>
        <v>0</v>
      </c>
      <c r="AA151" s="203" t="n">
        <f aca="false">SUMIF(Распор!$A$16:$A$357,8014500000327,Распор!AB$16:AB$357)</f>
        <v>0</v>
      </c>
      <c r="AB151" s="44" t="n">
        <f aca="false">SUMIF(Распор!$A$16:$A$357,8014500000327,Распор!AC$16:AC$357)</f>
        <v>0</v>
      </c>
      <c r="AC151" s="204" t="n">
        <f aca="false">SUMIF(Распор!$A$16:$A$357,8014500000327,Распор!AD$16:AD$357)</f>
        <v>0</v>
      </c>
      <c r="AD151" s="204" t="n">
        <f aca="false">SUMIF(Распор!$A$16:$A$357,8014500000327,Распор!AE$16:AE$357)</f>
        <v>0</v>
      </c>
      <c r="AE151" s="44" t="n">
        <f aca="false">SUMIF(Распор!$A$16:$A$357,8014500000327,Распор!AF$16:AF$357)</f>
        <v>0</v>
      </c>
      <c r="AF151" s="205" t="n">
        <f aca="false">SUMIF(Распор!$A$16:$A$357,8014500000327,Распор!AG$16:AG$357)</f>
        <v>0</v>
      </c>
      <c r="AG151" s="205" t="n">
        <f aca="false">SUMIF(Распор!$A$16:$A$357,8014500000327,Распор!AH$16:AH$357)</f>
        <v>0</v>
      </c>
      <c r="AH151" s="44" t="n">
        <f aca="false">SUMIF(Распор!$A$16:$A$357,8014500000327,Распор!AI$16:AI$357)</f>
        <v>0</v>
      </c>
      <c r="AI151" s="47" t="n">
        <f aca="false">SUMIF(Распор!$A$16:$A$357,8014500000327,Распор!AJ$16:AJ$357)</f>
        <v>0</v>
      </c>
      <c r="AJ151" s="47" t="n">
        <f aca="false">SUMIF(Распор!$A$16:$A$357,8014500000327,Распор!AK$16:AK$357)</f>
        <v>0</v>
      </c>
      <c r="AK151" s="44" t="n">
        <f aca="false">SUMIF(Распор!$A$16:$A$357,8014500000327,Распор!AL$16:AL$357)</f>
        <v>0</v>
      </c>
      <c r="AL151" s="44" t="n">
        <f aca="false">SUMIF(Распор!$A$16:$A$357,8014500000327,Распор!AM$16:AM$357)</f>
        <v>0</v>
      </c>
      <c r="AM151" s="44" t="n">
        <f aca="false">SUMIF(Распор!$A$16:$A$357,8014500000327,Распор!AN$16:AN$357)</f>
        <v>0</v>
      </c>
      <c r="AN151" s="48" t="n">
        <f aca="false">SUMIF(Распор!$A$16:$A$357,8014500000327,Распор!AO$16:AO$357)</f>
        <v>0</v>
      </c>
      <c r="AO151" s="48" t="n">
        <f aca="false">SUMIF(Распор!$A$16:$A$357,8014500000327,Распор!AP$16:AP$357)</f>
        <v>0</v>
      </c>
    </row>
    <row r="152" customFormat="false" ht="57.75" hidden="false" customHeight="false" outlineLevel="0" collapsed="false">
      <c r="B152" s="202" t="s">
        <v>103</v>
      </c>
      <c r="C152" s="35" t="s">
        <v>91</v>
      </c>
      <c r="D152" s="35" t="s">
        <v>36</v>
      </c>
      <c r="E152" s="35" t="s">
        <v>65</v>
      </c>
      <c r="F152" s="35"/>
      <c r="G152" s="203" t="n">
        <f aca="false">G153</f>
        <v>0</v>
      </c>
      <c r="H152" s="204" t="n">
        <f aca="false">H153</f>
        <v>0</v>
      </c>
      <c r="I152" s="204" t="n">
        <f aca="false">I153</f>
        <v>0</v>
      </c>
      <c r="J152" s="203" t="n">
        <f aca="false">J153</f>
        <v>0</v>
      </c>
      <c r="K152" s="205" t="n">
        <f aca="false">K153</f>
        <v>0</v>
      </c>
      <c r="L152" s="205" t="n">
        <f aca="false">L153</f>
        <v>0</v>
      </c>
      <c r="M152" s="203" t="n">
        <f aca="false">M153</f>
        <v>0</v>
      </c>
      <c r="N152" s="203" t="n">
        <f aca="false">N153</f>
        <v>0</v>
      </c>
      <c r="O152" s="204" t="n">
        <f aca="false">O153</f>
        <v>0</v>
      </c>
      <c r="P152" s="204" t="n">
        <f aca="false">P153</f>
        <v>0</v>
      </c>
      <c r="Q152" s="203" t="n">
        <f aca="false">Q153</f>
        <v>0</v>
      </c>
      <c r="R152" s="205" t="n">
        <f aca="false">R153</f>
        <v>0</v>
      </c>
      <c r="S152" s="205" t="n">
        <f aca="false">S153</f>
        <v>0</v>
      </c>
      <c r="T152" s="203" t="n">
        <f aca="false">T153</f>
        <v>0</v>
      </c>
      <c r="U152" s="203" t="n">
        <f aca="false">U153</f>
        <v>0</v>
      </c>
      <c r="V152" s="204" t="n">
        <f aca="false">V153</f>
        <v>0</v>
      </c>
      <c r="W152" s="204" t="n">
        <f aca="false">W153</f>
        <v>0</v>
      </c>
      <c r="X152" s="203" t="n">
        <f aca="false">X153</f>
        <v>0</v>
      </c>
      <c r="Y152" s="205" t="n">
        <f aca="false">Y153</f>
        <v>0</v>
      </c>
      <c r="Z152" s="205" t="n">
        <f aca="false">Z153</f>
        <v>0</v>
      </c>
      <c r="AA152" s="203" t="n">
        <f aca="false">AA153</f>
        <v>0</v>
      </c>
      <c r="AB152" s="44" t="n">
        <f aca="false">AB153</f>
        <v>0</v>
      </c>
      <c r="AC152" s="204" t="n">
        <f aca="false">AC153</f>
        <v>0</v>
      </c>
      <c r="AD152" s="204" t="n">
        <f aca="false">AD153</f>
        <v>0</v>
      </c>
      <c r="AE152" s="44" t="n">
        <f aca="false">AE153</f>
        <v>0</v>
      </c>
      <c r="AF152" s="205" t="n">
        <f aca="false">AF153</f>
        <v>0</v>
      </c>
      <c r="AG152" s="205" t="n">
        <f aca="false">AG153</f>
        <v>0</v>
      </c>
      <c r="AH152" s="44" t="n">
        <f aca="false">AH153</f>
        <v>0</v>
      </c>
      <c r="AI152" s="47" t="n">
        <f aca="false">AI153</f>
        <v>0</v>
      </c>
      <c r="AJ152" s="47" t="n">
        <f aca="false">AJ153</f>
        <v>0</v>
      </c>
      <c r="AK152" s="44" t="n">
        <f aca="false">AK153</f>
        <v>0</v>
      </c>
      <c r="AL152" s="44" t="n">
        <f aca="false">AL153</f>
        <v>0</v>
      </c>
      <c r="AM152" s="44" t="n">
        <f aca="false">AM153</f>
        <v>0</v>
      </c>
      <c r="AN152" s="48" t="n">
        <f aca="false">AN153</f>
        <v>0</v>
      </c>
      <c r="AO152" s="48" t="n">
        <f aca="false">AO153</f>
        <v>0</v>
      </c>
    </row>
    <row r="153" customFormat="false" ht="31.5" hidden="false" customHeight="false" outlineLevel="0" collapsed="false">
      <c r="B153" s="222" t="s">
        <v>491</v>
      </c>
      <c r="C153" s="68" t="s">
        <v>91</v>
      </c>
      <c r="D153" s="68" t="s">
        <v>36</v>
      </c>
      <c r="E153" s="68" t="s">
        <v>65</v>
      </c>
      <c r="F153" s="68" t="s">
        <v>44</v>
      </c>
      <c r="G153" s="223" t="n">
        <f aca="false">SUMIF(Распор!$A$16:$A$357,8014520000327,Распор!H$16:H$357)</f>
        <v>0</v>
      </c>
      <c r="H153" s="224" t="n">
        <f aca="false">SUMIF(Распор!$A$16:$A$357,8014520000327,Распор!I$16:I$357)</f>
        <v>0</v>
      </c>
      <c r="I153" s="224" t="n">
        <f aca="false">SUMIF(Распор!$A$16:$A$357,8014520000327,Распор!J$16:J$357)</f>
        <v>0</v>
      </c>
      <c r="J153" s="223" t="n">
        <f aca="false">SUMIF(Распор!$A$16:$A$357,8014520000327,Распор!K$16:K$357)</f>
        <v>0</v>
      </c>
      <c r="K153" s="225" t="n">
        <f aca="false">SUMIF(Распор!$A$16:$A$357,8014520000327,Распор!L$16:L$357)</f>
        <v>0</v>
      </c>
      <c r="L153" s="225" t="n">
        <f aca="false">SUMIF(Распор!$A$16:$A$357,8014520000327,Распор!M$16:M$357)</f>
        <v>0</v>
      </c>
      <c r="M153" s="223" t="n">
        <f aca="false">SUMIF(Распор!$A$16:$A$357,8014520000327,Распор!N$16:N$357)</f>
        <v>0</v>
      </c>
      <c r="N153" s="223" t="n">
        <f aca="false">SUMIF(Распор!$A$16:$A$357,8014520000327,Распор!O$16:O$357)</f>
        <v>0</v>
      </c>
      <c r="O153" s="224" t="n">
        <f aca="false">SUMIF(Распор!$A$16:$A$357,8014520000327,Распор!P$16:P$357)</f>
        <v>0</v>
      </c>
      <c r="P153" s="224" t="n">
        <f aca="false">SUMIF(Распор!$A$16:$A$357,8014520000327,Распор!Q$16:Q$357)</f>
        <v>0</v>
      </c>
      <c r="Q153" s="223" t="n">
        <f aca="false">SUMIF(Распор!$A$16:$A$357,8014520000327,Распор!R$16:R$357)</f>
        <v>0</v>
      </c>
      <c r="R153" s="225" t="n">
        <f aca="false">SUMIF(Распор!$A$16:$A$357,8014520000327,Распор!S$16:S$357)</f>
        <v>0</v>
      </c>
      <c r="S153" s="225" t="n">
        <f aca="false">SUMIF(Распор!$A$16:$A$357,8014520000327,Распор!T$16:T$357)</f>
        <v>0</v>
      </c>
      <c r="T153" s="223" t="n">
        <f aca="false">SUMIF(Распор!$A$16:$A$357,8014520000327,Распор!U$16:U$357)</f>
        <v>0</v>
      </c>
      <c r="U153" s="223" t="n">
        <f aca="false">SUMIF(Распор!$A$16:$A$357,8014520000327,Распор!V$16:V$357)</f>
        <v>0</v>
      </c>
      <c r="V153" s="224" t="n">
        <f aca="false">SUMIF(Распор!$A$16:$A$357,8014520000327,Распор!W$16:W$357)</f>
        <v>0</v>
      </c>
      <c r="W153" s="224" t="n">
        <f aca="false">SUMIF(Распор!$A$16:$A$357,8014520000327,Распор!X$16:X$357)</f>
        <v>0</v>
      </c>
      <c r="X153" s="223" t="n">
        <f aca="false">SUMIF(Распор!$A$16:$A$357,8014520000327,Распор!Y$16:Y$357)</f>
        <v>0</v>
      </c>
      <c r="Y153" s="225" t="n">
        <f aca="false">SUMIF(Распор!$A$16:$A$357,8014520000327,Распор!Z$16:Z$357)</f>
        <v>0</v>
      </c>
      <c r="Z153" s="225" t="n">
        <f aca="false">SUMIF(Распор!$A$16:$A$357,8014520000327,Распор!AA$16:AA$357)</f>
        <v>0</v>
      </c>
      <c r="AA153" s="223" t="n">
        <f aca="false">SUMIF(Распор!$A$16:$A$357,8014520000327,Распор!AB$16:AB$357)</f>
        <v>0</v>
      </c>
      <c r="AB153" s="226" t="n">
        <f aca="false">SUMIF(Распор!$A$16:$A$357,8014520000327,Распор!AC$16:AC$357)</f>
        <v>0</v>
      </c>
      <c r="AC153" s="224" t="n">
        <f aca="false">SUMIF(Распор!$A$16:$A$357,8014520000327,Распор!AD$16:AD$357)</f>
        <v>0</v>
      </c>
      <c r="AD153" s="224" t="n">
        <f aca="false">SUMIF(Распор!$A$16:$A$357,8014520000327,Распор!AE$16:AE$357)</f>
        <v>0</v>
      </c>
      <c r="AE153" s="226" t="n">
        <f aca="false">SUMIF(Распор!$A$16:$A$357,8014520000327,Распор!AF$16:AF$357)</f>
        <v>0</v>
      </c>
      <c r="AF153" s="225" t="n">
        <f aca="false">SUMIF(Распор!$A$16:$A$357,8014520000327,Распор!AG$16:AG$357)</f>
        <v>0</v>
      </c>
      <c r="AG153" s="225" t="n">
        <f aca="false">SUMIF(Распор!$A$16:$A$357,8014520000327,Распор!AH$16:AH$357)</f>
        <v>0</v>
      </c>
      <c r="AH153" s="226" t="n">
        <f aca="false">SUMIF(Распор!$A$16:$A$357,8014520000327,Распор!AI$16:AI$357)</f>
        <v>0</v>
      </c>
      <c r="AI153" s="227" t="n">
        <f aca="false">SUMIF(Распор!$A$16:$A$357,8014520000327,Распор!AJ$16:AJ$357)</f>
        <v>0</v>
      </c>
      <c r="AJ153" s="227" t="n">
        <f aca="false">SUMIF(Распор!$A$16:$A$357,8014520000327,Распор!AK$16:AK$357)</f>
        <v>0</v>
      </c>
      <c r="AK153" s="226" t="n">
        <f aca="false">SUMIF(Распор!$A$16:$A$357,8014520000327,Распор!AL$16:AL$357)</f>
        <v>0</v>
      </c>
      <c r="AL153" s="226" t="n">
        <f aca="false">SUMIF(Распор!$A$16:$A$357,8014520000327,Распор!AM$16:AM$357)</f>
        <v>0</v>
      </c>
      <c r="AM153" s="226" t="n">
        <f aca="false">SUMIF(Распор!$A$16:$A$357,8014520000327,Распор!AN$16:AN$357)</f>
        <v>0</v>
      </c>
      <c r="AN153" s="228" t="n">
        <f aca="false">SUMIF(Распор!$A$16:$A$357,8014520000327,Распор!AO$16:AO$357)</f>
        <v>0</v>
      </c>
      <c r="AO153" s="228" t="n">
        <f aca="false">SUMIF(Распор!$A$16:$A$357,8014520000327,Распор!AP$16:AP$357)</f>
        <v>0</v>
      </c>
    </row>
    <row r="154" customFormat="false" ht="15.75" hidden="false" customHeight="false" outlineLevel="0" collapsed="false">
      <c r="B154" s="214" t="s">
        <v>526</v>
      </c>
      <c r="C154" s="215" t="s">
        <v>91</v>
      </c>
      <c r="D154" s="215" t="s">
        <v>181</v>
      </c>
      <c r="E154" s="215"/>
      <c r="F154" s="215"/>
      <c r="G154" s="216" t="n">
        <f aca="false">G155</f>
        <v>0</v>
      </c>
      <c r="H154" s="217" t="n">
        <f aca="false">H156</f>
        <v>0</v>
      </c>
      <c r="I154" s="217" t="n">
        <f aca="false">I156</f>
        <v>0</v>
      </c>
      <c r="J154" s="216" t="n">
        <f aca="false">J156</f>
        <v>0</v>
      </c>
      <c r="K154" s="218" t="n">
        <f aca="false">K156</f>
        <v>0</v>
      </c>
      <c r="L154" s="218" t="n">
        <f aca="false">L156</f>
        <v>0</v>
      </c>
      <c r="M154" s="216" t="n">
        <f aca="false">M156</f>
        <v>0</v>
      </c>
      <c r="N154" s="216" t="n">
        <f aca="false">N156</f>
        <v>0</v>
      </c>
      <c r="O154" s="217" t="n">
        <f aca="false">O156</f>
        <v>0</v>
      </c>
      <c r="P154" s="217" t="n">
        <f aca="false">P156</f>
        <v>0</v>
      </c>
      <c r="Q154" s="216" t="n">
        <f aca="false">Q156</f>
        <v>0</v>
      </c>
      <c r="R154" s="218" t="n">
        <f aca="false">R156</f>
        <v>0</v>
      </c>
      <c r="S154" s="218" t="n">
        <f aca="false">S156</f>
        <v>0</v>
      </c>
      <c r="T154" s="216" t="n">
        <f aca="false">T156</f>
        <v>0</v>
      </c>
      <c r="U154" s="216" t="n">
        <f aca="false">U156</f>
        <v>0</v>
      </c>
      <c r="V154" s="217" t="n">
        <f aca="false">V156</f>
        <v>0</v>
      </c>
      <c r="W154" s="217" t="n">
        <f aca="false">W156</f>
        <v>0</v>
      </c>
      <c r="X154" s="216" t="n">
        <f aca="false">X156</f>
        <v>0</v>
      </c>
      <c r="Y154" s="218" t="n">
        <f aca="false">Y156</f>
        <v>0</v>
      </c>
      <c r="Z154" s="218" t="n">
        <f aca="false">Z156</f>
        <v>0</v>
      </c>
      <c r="AA154" s="216" t="n">
        <f aca="false">AA156</f>
        <v>0</v>
      </c>
      <c r="AB154" s="214" t="n">
        <f aca="false">AB156</f>
        <v>0</v>
      </c>
      <c r="AC154" s="217" t="n">
        <f aca="false">AC156</f>
        <v>0</v>
      </c>
      <c r="AD154" s="217" t="n">
        <f aca="false">AD156</f>
        <v>0</v>
      </c>
      <c r="AE154" s="214" t="n">
        <f aca="false">AE156</f>
        <v>0</v>
      </c>
      <c r="AF154" s="218" t="n">
        <f aca="false">AF156</f>
        <v>0</v>
      </c>
      <c r="AG154" s="218" t="n">
        <f aca="false">AG156</f>
        <v>0</v>
      </c>
      <c r="AH154" s="214" t="n">
        <f aca="false">AH156</f>
        <v>0</v>
      </c>
      <c r="AI154" s="219" t="n">
        <f aca="false">AI156</f>
        <v>0</v>
      </c>
      <c r="AJ154" s="219" t="n">
        <f aca="false">AJ156</f>
        <v>0</v>
      </c>
      <c r="AK154" s="214" t="n">
        <f aca="false">AK156</f>
        <v>0</v>
      </c>
      <c r="AL154" s="214" t="n">
        <f aca="false">AL156</f>
        <v>0</v>
      </c>
      <c r="AM154" s="214" t="n">
        <f aca="false">AM156</f>
        <v>0</v>
      </c>
      <c r="AN154" s="220" t="n">
        <f aca="false">AN156</f>
        <v>0</v>
      </c>
      <c r="AO154" s="220" t="n">
        <f aca="false">AO156</f>
        <v>0</v>
      </c>
    </row>
    <row r="155" customFormat="false" ht="15.75" hidden="false" customHeight="false" outlineLevel="0" collapsed="false">
      <c r="B155" s="221" t="s">
        <v>527</v>
      </c>
      <c r="C155" s="35" t="s">
        <v>91</v>
      </c>
      <c r="D155" s="35" t="s">
        <v>181</v>
      </c>
      <c r="E155" s="35" t="s">
        <v>255</v>
      </c>
      <c r="F155" s="35"/>
      <c r="G155" s="203" t="n">
        <f aca="false">G156</f>
        <v>0</v>
      </c>
      <c r="H155" s="204" t="n">
        <f aca="false">H156</f>
        <v>0</v>
      </c>
      <c r="I155" s="204" t="n">
        <f aca="false">I156</f>
        <v>0</v>
      </c>
      <c r="J155" s="203" t="n">
        <f aca="false">J156</f>
        <v>0</v>
      </c>
      <c r="K155" s="205" t="n">
        <f aca="false">K156</f>
        <v>0</v>
      </c>
      <c r="L155" s="205" t="n">
        <f aca="false">L156</f>
        <v>0</v>
      </c>
      <c r="M155" s="203" t="n">
        <f aca="false">M156</f>
        <v>0</v>
      </c>
      <c r="N155" s="203" t="n">
        <f aca="false">N156</f>
        <v>0</v>
      </c>
      <c r="O155" s="204" t="n">
        <f aca="false">O156</f>
        <v>0</v>
      </c>
      <c r="P155" s="204" t="n">
        <f aca="false">P156</f>
        <v>0</v>
      </c>
      <c r="Q155" s="203" t="n">
        <f aca="false">Q156</f>
        <v>0</v>
      </c>
      <c r="R155" s="205" t="n">
        <f aca="false">R156</f>
        <v>0</v>
      </c>
      <c r="S155" s="205" t="n">
        <f aca="false">S156</f>
        <v>0</v>
      </c>
      <c r="T155" s="203" t="n">
        <f aca="false">T156</f>
        <v>0</v>
      </c>
      <c r="U155" s="203" t="n">
        <f aca="false">U156</f>
        <v>0</v>
      </c>
      <c r="V155" s="204" t="n">
        <f aca="false">V156</f>
        <v>0</v>
      </c>
      <c r="W155" s="204" t="n">
        <f aca="false">W156</f>
        <v>0</v>
      </c>
      <c r="X155" s="203" t="n">
        <f aca="false">X156</f>
        <v>0</v>
      </c>
      <c r="Y155" s="205" t="n">
        <f aca="false">Y156</f>
        <v>0</v>
      </c>
      <c r="Z155" s="205" t="n">
        <f aca="false">Z156</f>
        <v>0</v>
      </c>
      <c r="AA155" s="203" t="n">
        <f aca="false">AA156</f>
        <v>0</v>
      </c>
      <c r="AB155" s="44" t="n">
        <f aca="false">AB156</f>
        <v>0</v>
      </c>
      <c r="AC155" s="204" t="n">
        <f aca="false">AC156</f>
        <v>0</v>
      </c>
      <c r="AD155" s="204" t="n">
        <f aca="false">AD156</f>
        <v>0</v>
      </c>
      <c r="AE155" s="44" t="n">
        <f aca="false">AE156</f>
        <v>0</v>
      </c>
      <c r="AF155" s="205" t="n">
        <f aca="false">AF156</f>
        <v>0</v>
      </c>
      <c r="AG155" s="205" t="n">
        <f aca="false">AG156</f>
        <v>0</v>
      </c>
      <c r="AH155" s="44" t="n">
        <f aca="false">AH156</f>
        <v>0</v>
      </c>
      <c r="AI155" s="47" t="n">
        <f aca="false">AI156</f>
        <v>0</v>
      </c>
      <c r="AJ155" s="47" t="n">
        <f aca="false">AJ156</f>
        <v>0</v>
      </c>
      <c r="AK155" s="44" t="n">
        <f aca="false">AK156</f>
        <v>0</v>
      </c>
      <c r="AL155" s="44" t="n">
        <f aca="false">AL156</f>
        <v>0</v>
      </c>
      <c r="AM155" s="44" t="n">
        <f aca="false">AM156</f>
        <v>0</v>
      </c>
      <c r="AN155" s="48" t="n">
        <f aca="false">AN156</f>
        <v>0</v>
      </c>
      <c r="AO155" s="48" t="n">
        <f aca="false">AO156</f>
        <v>0</v>
      </c>
    </row>
    <row r="156" customFormat="false" ht="47.25" hidden="false" customHeight="false" outlineLevel="0" collapsed="false">
      <c r="B156" s="222" t="s">
        <v>528</v>
      </c>
      <c r="C156" s="35" t="s">
        <v>91</v>
      </c>
      <c r="D156" s="35" t="s">
        <v>181</v>
      </c>
      <c r="E156" s="35" t="s">
        <v>255</v>
      </c>
      <c r="F156" s="68" t="s">
        <v>256</v>
      </c>
      <c r="G156" s="223" t="n">
        <f aca="false">SUMIF(Распор!$A$16:$A$357,8034530000453,Распор!H$16:H$357)</f>
        <v>0</v>
      </c>
      <c r="H156" s="204" t="n">
        <f aca="false">SUMIF(Распор!$A$16:$A$357,8034530000453,Распор!I$16:I$357)</f>
        <v>0</v>
      </c>
      <c r="I156" s="204" t="n">
        <f aca="false">SUMIF(Распор!$A$16:$A$357,8034530000453,Распор!J$16:J$357)</f>
        <v>0</v>
      </c>
      <c r="J156" s="203" t="n">
        <f aca="false">SUMIF(Распор!$A$16:$A$357,8034530000453,Распор!K$16:K$357)</f>
        <v>0</v>
      </c>
      <c r="K156" s="205" t="n">
        <f aca="false">SUMIF(Распор!$A$16:$A$357,8034530000453,Распор!L$16:L$357)</f>
        <v>0</v>
      </c>
      <c r="L156" s="205" t="n">
        <f aca="false">SUMIF(Распор!$A$16:$A$357,8034530000453,Распор!M$16:M$357)</f>
        <v>0</v>
      </c>
      <c r="M156" s="203" t="n">
        <f aca="false">SUMIF(Распор!$A$16:$A$357,8034530000453,Распор!N$16:N$357)</f>
        <v>0</v>
      </c>
      <c r="N156" s="203" t="n">
        <f aca="false">SUMIF(Распор!$A$16:$A$357,8034530000453,Распор!O$16:O$357)</f>
        <v>0</v>
      </c>
      <c r="O156" s="204" t="n">
        <f aca="false">SUMIF(Распор!$A$16:$A$357,8034530000453,Распор!P$16:P$357)</f>
        <v>0</v>
      </c>
      <c r="P156" s="204" t="n">
        <f aca="false">SUMIF(Распор!$A$16:$A$357,8034530000453,Распор!Q$16:Q$357)</f>
        <v>0</v>
      </c>
      <c r="Q156" s="203" t="n">
        <f aca="false">SUMIF(Распор!$A$16:$A$357,8034530000453,Распор!R$16:R$357)</f>
        <v>0</v>
      </c>
      <c r="R156" s="205" t="n">
        <f aca="false">SUMIF(Распор!$A$16:$A$357,8034530000453,Распор!S$16:S$357)</f>
        <v>0</v>
      </c>
      <c r="S156" s="205" t="n">
        <f aca="false">SUMIF(Распор!$A$16:$A$357,8034530000453,Распор!T$16:T$357)</f>
        <v>0</v>
      </c>
      <c r="T156" s="203" t="n">
        <f aca="false">SUMIF(Распор!$A$16:$A$357,8034530000453,Распор!U$16:U$357)</f>
        <v>0</v>
      </c>
      <c r="U156" s="203" t="n">
        <f aca="false">SUMIF(Распор!$A$16:$A$357,8034530000453,Распор!V$16:V$357)</f>
        <v>0</v>
      </c>
      <c r="V156" s="204" t="n">
        <f aca="false">SUMIF(Распор!$A$16:$A$357,8034530000453,Распор!W$16:W$357)</f>
        <v>0</v>
      </c>
      <c r="W156" s="204" t="n">
        <f aca="false">SUMIF(Распор!$A$16:$A$357,8034530000453,Распор!X$16:X$357)</f>
        <v>0</v>
      </c>
      <c r="X156" s="203" t="n">
        <f aca="false">SUMIF(Распор!$A$16:$A$357,8034530000453,Распор!Y$16:Y$357)</f>
        <v>0</v>
      </c>
      <c r="Y156" s="205" t="n">
        <f aca="false">SUMIF(Распор!$A$16:$A$357,8034530000453,Распор!Z$16:Z$357)</f>
        <v>0</v>
      </c>
      <c r="Z156" s="205" t="n">
        <f aca="false">SUMIF(Распор!$A$16:$A$357,8034530000453,Распор!AA$16:AA$357)</f>
        <v>0</v>
      </c>
      <c r="AA156" s="203" t="n">
        <f aca="false">SUMIF(Распор!$A$16:$A$357,8034530000453,Распор!AB$16:AB$357)</f>
        <v>0</v>
      </c>
      <c r="AB156" s="44" t="n">
        <f aca="false">SUMIF(Распор!$A$16:$A$357,8034530000453,Распор!AC$16:AC$357)</f>
        <v>0</v>
      </c>
      <c r="AC156" s="204" t="n">
        <f aca="false">SUMIF(Распор!$A$16:$A$357,8034530000453,Распор!AD$16:AD$357)</f>
        <v>0</v>
      </c>
      <c r="AD156" s="204" t="n">
        <f aca="false">SUMIF(Распор!$A$16:$A$357,8034530000453,Распор!AE$16:AE$357)</f>
        <v>0</v>
      </c>
      <c r="AE156" s="44" t="n">
        <f aca="false">SUMIF(Распор!$A$16:$A$357,8034530000453,Распор!AF$16:AF$357)</f>
        <v>0</v>
      </c>
      <c r="AF156" s="205" t="n">
        <f aca="false">SUMIF(Распор!$A$16:$A$357,8034530000453,Распор!AG$16:AG$357)</f>
        <v>0</v>
      </c>
      <c r="AG156" s="205" t="n">
        <f aca="false">SUMIF(Распор!$A$16:$A$357,8034530000453,Распор!AH$16:AH$357)</f>
        <v>0</v>
      </c>
      <c r="AH156" s="44" t="n">
        <f aca="false">SUMIF(Распор!$A$16:$A$357,8034530000453,Распор!AI$16:AI$357)</f>
        <v>0</v>
      </c>
      <c r="AI156" s="47" t="n">
        <f aca="false">SUMIF(Распор!$A$16:$A$357,8034530000453,Распор!AJ$16:AJ$357)</f>
        <v>0</v>
      </c>
      <c r="AJ156" s="47" t="n">
        <f aca="false">SUMIF(Распор!$A$16:$A$357,8034530000453,Распор!AK$16:AK$357)</f>
        <v>0</v>
      </c>
      <c r="AK156" s="44" t="n">
        <f aca="false">SUMIF(Распор!$A$16:$A$357,8034530000453,Распор!AL$16:AL$357)</f>
        <v>0</v>
      </c>
      <c r="AL156" s="44" t="n">
        <f aca="false">SUMIF(Распор!$A$16:$A$357,8034530000453,Распор!AM$16:AM$357)</f>
        <v>0</v>
      </c>
      <c r="AM156" s="44" t="n">
        <f aca="false">SUMIF(Распор!$A$16:$A$357,8034530000453,Распор!AN$16:AN$357)</f>
        <v>0</v>
      </c>
      <c r="AN156" s="48" t="n">
        <f aca="false">SUMIF(Распор!$A$16:$A$357,8034530000453,Распор!AO$16:AO$357)</f>
        <v>0</v>
      </c>
      <c r="AO156" s="48" t="n">
        <f aca="false">SUMIF(Распор!$A$16:$A$357,8034530000453,Распор!AP$16:AP$357)</f>
        <v>0</v>
      </c>
    </row>
    <row r="157" customFormat="false" ht="15.75" hidden="false" customHeight="false" outlineLevel="0" collapsed="false">
      <c r="B157" s="214" t="s">
        <v>529</v>
      </c>
      <c r="C157" s="215" t="s">
        <v>91</v>
      </c>
      <c r="D157" s="215" t="s">
        <v>69</v>
      </c>
      <c r="E157" s="215"/>
      <c r="F157" s="215"/>
      <c r="G157" s="216" t="n">
        <f aca="false">G158+G160</f>
        <v>0</v>
      </c>
      <c r="H157" s="217" t="n">
        <f aca="false">H158+H160</f>
        <v>0</v>
      </c>
      <c r="I157" s="217" t="n">
        <f aca="false">I158+I160</f>
        <v>0</v>
      </c>
      <c r="J157" s="216" t="n">
        <f aca="false">J158+J160</f>
        <v>0</v>
      </c>
      <c r="K157" s="218" t="n">
        <f aca="false">K158+K160</f>
        <v>0</v>
      </c>
      <c r="L157" s="218" t="n">
        <f aca="false">L158+L160</f>
        <v>0</v>
      </c>
      <c r="M157" s="216" t="n">
        <f aca="false">M158+M160</f>
        <v>0</v>
      </c>
      <c r="N157" s="216" t="n">
        <f aca="false">N158+N160</f>
        <v>0</v>
      </c>
      <c r="O157" s="217" t="n">
        <f aca="false">O158+O160</f>
        <v>0</v>
      </c>
      <c r="P157" s="217" t="n">
        <f aca="false">P158+P160</f>
        <v>0</v>
      </c>
      <c r="Q157" s="216" t="n">
        <f aca="false">Q158+Q160</f>
        <v>0</v>
      </c>
      <c r="R157" s="218" t="n">
        <f aca="false">R158+R160</f>
        <v>0</v>
      </c>
      <c r="S157" s="218" t="n">
        <f aca="false">S158+S160</f>
        <v>0</v>
      </c>
      <c r="T157" s="216" t="n">
        <f aca="false">T158+T160</f>
        <v>0</v>
      </c>
      <c r="U157" s="216" t="n">
        <f aca="false">U158+U160</f>
        <v>0</v>
      </c>
      <c r="V157" s="217" t="n">
        <f aca="false">V158+V160</f>
        <v>0</v>
      </c>
      <c r="W157" s="217" t="n">
        <f aca="false">W158+W160</f>
        <v>0</v>
      </c>
      <c r="X157" s="216" t="n">
        <f aca="false">X158+X160</f>
        <v>0</v>
      </c>
      <c r="Y157" s="218" t="n">
        <f aca="false">Y158+Y160</f>
        <v>0</v>
      </c>
      <c r="Z157" s="218" t="n">
        <f aca="false">Z158+Z160</f>
        <v>0</v>
      </c>
      <c r="AA157" s="216" t="n">
        <f aca="false">AA158+AA160</f>
        <v>0</v>
      </c>
      <c r="AB157" s="214" t="n">
        <f aca="false">AB158+AB160</f>
        <v>0</v>
      </c>
      <c r="AC157" s="217" t="n">
        <f aca="false">AC158+AC160</f>
        <v>0</v>
      </c>
      <c r="AD157" s="217" t="n">
        <f aca="false">AD158+AD160</f>
        <v>0</v>
      </c>
      <c r="AE157" s="214" t="n">
        <f aca="false">AE158+AE160</f>
        <v>0</v>
      </c>
      <c r="AF157" s="218" t="n">
        <f aca="false">AF158+AF160</f>
        <v>0</v>
      </c>
      <c r="AG157" s="218" t="n">
        <f aca="false">AG158+AG160</f>
        <v>0</v>
      </c>
      <c r="AH157" s="214" t="n">
        <f aca="false">AH158+AH160</f>
        <v>0</v>
      </c>
      <c r="AI157" s="219" t="n">
        <f aca="false">AI158+AI160</f>
        <v>0</v>
      </c>
      <c r="AJ157" s="219" t="n">
        <f aca="false">AJ158+AJ160</f>
        <v>0</v>
      </c>
      <c r="AK157" s="214" t="n">
        <f aca="false">AK158+AK160</f>
        <v>0</v>
      </c>
      <c r="AL157" s="214" t="n">
        <f aca="false">AL158+AL160</f>
        <v>0</v>
      </c>
      <c r="AM157" s="214" t="n">
        <f aca="false">AM158+AM160</f>
        <v>0</v>
      </c>
      <c r="AN157" s="220" t="n">
        <f aca="false">AN158+AN160</f>
        <v>0</v>
      </c>
      <c r="AO157" s="220" t="n">
        <f aca="false">AO158+AO160</f>
        <v>0</v>
      </c>
    </row>
    <row r="158" customFormat="false" ht="15.75" hidden="true" customHeight="false" outlineLevel="0" collapsed="false">
      <c r="B158" s="213" t="s">
        <v>530</v>
      </c>
      <c r="C158" s="35" t="s">
        <v>91</v>
      </c>
      <c r="D158" s="35" t="s">
        <v>69</v>
      </c>
      <c r="E158" s="35" t="s">
        <v>263</v>
      </c>
      <c r="F158" s="35"/>
      <c r="G158" s="203" t="n">
        <f aca="false">G159</f>
        <v>0</v>
      </c>
      <c r="H158" s="204" t="n">
        <f aca="false">H159</f>
        <v>0</v>
      </c>
      <c r="I158" s="204" t="n">
        <f aca="false">I159</f>
        <v>0</v>
      </c>
      <c r="J158" s="203" t="n">
        <f aca="false">J159</f>
        <v>0</v>
      </c>
      <c r="K158" s="205" t="n">
        <f aca="false">K159</f>
        <v>0</v>
      </c>
      <c r="L158" s="205" t="n">
        <f aca="false">L159</f>
        <v>0</v>
      </c>
      <c r="M158" s="203" t="n">
        <f aca="false">M159</f>
        <v>0</v>
      </c>
      <c r="N158" s="203" t="n">
        <f aca="false">N159</f>
        <v>0</v>
      </c>
      <c r="O158" s="204" t="n">
        <f aca="false">O159</f>
        <v>0</v>
      </c>
      <c r="P158" s="204" t="n">
        <f aca="false">P159</f>
        <v>0</v>
      </c>
      <c r="Q158" s="203" t="n">
        <f aca="false">Q159</f>
        <v>0</v>
      </c>
      <c r="R158" s="205" t="n">
        <f aca="false">R159</f>
        <v>0</v>
      </c>
      <c r="S158" s="205" t="n">
        <f aca="false">S159</f>
        <v>0</v>
      </c>
      <c r="T158" s="203" t="n">
        <f aca="false">T159</f>
        <v>0</v>
      </c>
      <c r="U158" s="203" t="n">
        <f aca="false">U159</f>
        <v>0</v>
      </c>
      <c r="V158" s="204" t="n">
        <f aca="false">V159</f>
        <v>0</v>
      </c>
      <c r="W158" s="204" t="n">
        <f aca="false">W159</f>
        <v>0</v>
      </c>
      <c r="X158" s="203" t="n">
        <f aca="false">X159</f>
        <v>0</v>
      </c>
      <c r="Y158" s="205" t="n">
        <f aca="false">Y159</f>
        <v>0</v>
      </c>
      <c r="Z158" s="205" t="n">
        <f aca="false">Z159</f>
        <v>0</v>
      </c>
      <c r="AA158" s="203" t="n">
        <f aca="false">AA159</f>
        <v>0</v>
      </c>
      <c r="AB158" s="44" t="n">
        <f aca="false">AB159</f>
        <v>0</v>
      </c>
      <c r="AC158" s="204" t="n">
        <f aca="false">AC159</f>
        <v>0</v>
      </c>
      <c r="AD158" s="204" t="n">
        <f aca="false">AD159</f>
        <v>0</v>
      </c>
      <c r="AE158" s="44" t="n">
        <f aca="false">AE159</f>
        <v>0</v>
      </c>
      <c r="AF158" s="205" t="n">
        <f aca="false">AF159</f>
        <v>0</v>
      </c>
      <c r="AG158" s="205" t="n">
        <f aca="false">AG159</f>
        <v>0</v>
      </c>
      <c r="AH158" s="44" t="n">
        <f aca="false">AH159</f>
        <v>0</v>
      </c>
      <c r="AI158" s="47" t="n">
        <f aca="false">AI159</f>
        <v>0</v>
      </c>
      <c r="AJ158" s="47" t="n">
        <f aca="false">AJ159</f>
        <v>0</v>
      </c>
      <c r="AK158" s="44" t="n">
        <f aca="false">AK159</f>
        <v>0</v>
      </c>
      <c r="AL158" s="44" t="n">
        <f aca="false">AL159</f>
        <v>0</v>
      </c>
      <c r="AM158" s="44" t="n">
        <f aca="false">AM159</f>
        <v>0</v>
      </c>
      <c r="AN158" s="48" t="n">
        <f aca="false">AN159</f>
        <v>0</v>
      </c>
      <c r="AO158" s="48" t="n">
        <f aca="false">AO159</f>
        <v>0</v>
      </c>
    </row>
    <row r="159" customFormat="false" ht="47.25" hidden="true" customHeight="false" outlineLevel="0" collapsed="false">
      <c r="B159" s="33" t="s">
        <v>528</v>
      </c>
      <c r="C159" s="35" t="s">
        <v>91</v>
      </c>
      <c r="D159" s="35" t="s">
        <v>69</v>
      </c>
      <c r="E159" s="35" t="s">
        <v>263</v>
      </c>
      <c r="F159" s="35" t="s">
        <v>256</v>
      </c>
      <c r="G159" s="203" t="n">
        <f aca="false">SUMIF(Распор!$A$16:$A$357,8044550000453,Распор!H$16:H$357)</f>
        <v>0</v>
      </c>
      <c r="H159" s="204" t="n">
        <f aca="false">SUMIF(Распор!$A$16:$A$357,8044550000453,Распор!I$16:I$357)</f>
        <v>0</v>
      </c>
      <c r="I159" s="204" t="n">
        <f aca="false">SUMIF(Распор!$A$16:$A$357,8044550000453,Распор!J$16:J$357)</f>
        <v>0</v>
      </c>
      <c r="J159" s="203" t="n">
        <f aca="false">SUMIF(Распор!$A$16:$A$357,8044550000453,Распор!K$16:K$357)</f>
        <v>0</v>
      </c>
      <c r="K159" s="205" t="n">
        <f aca="false">SUMIF(Распор!$A$16:$A$357,8044550000453,Распор!L$16:L$357)</f>
        <v>0</v>
      </c>
      <c r="L159" s="205" t="n">
        <f aca="false">SUMIF(Распор!$A$16:$A$357,8044550000453,Распор!M$16:M$357)</f>
        <v>0</v>
      </c>
      <c r="M159" s="203" t="n">
        <f aca="false">SUMIF(Распор!$A$16:$A$357,8044550000453,Распор!N$16:N$357)</f>
        <v>0</v>
      </c>
      <c r="N159" s="203" t="n">
        <f aca="false">SUMIF(Распор!$A$16:$A$357,8044550000453,Распор!O$16:O$357)</f>
        <v>0</v>
      </c>
      <c r="O159" s="204" t="n">
        <f aca="false">SUMIF(Распор!$A$16:$A$357,8044550000453,Распор!P$16:P$357)</f>
        <v>0</v>
      </c>
      <c r="P159" s="204" t="n">
        <f aca="false">SUMIF(Распор!$A$16:$A$357,8044550000453,Распор!Q$16:Q$357)</f>
        <v>0</v>
      </c>
      <c r="Q159" s="203" t="n">
        <f aca="false">SUMIF(Распор!$A$16:$A$357,8044550000453,Распор!R$16:R$357)</f>
        <v>0</v>
      </c>
      <c r="R159" s="205" t="n">
        <f aca="false">SUMIF(Распор!$A$16:$A$357,8044550000453,Распор!S$16:S$357)</f>
        <v>0</v>
      </c>
      <c r="S159" s="205" t="n">
        <f aca="false">SUMIF(Распор!$A$16:$A$357,8044550000453,Распор!T$16:T$357)</f>
        <v>0</v>
      </c>
      <c r="T159" s="203" t="n">
        <f aca="false">SUMIF(Распор!$A$16:$A$357,8044550000453,Распор!U$16:U$357)</f>
        <v>0</v>
      </c>
      <c r="U159" s="203" t="n">
        <f aca="false">SUMIF(Распор!$A$16:$A$357,8044550000453,Распор!V$16:V$357)</f>
        <v>0</v>
      </c>
      <c r="V159" s="204" t="n">
        <f aca="false">SUMIF(Распор!$A$16:$A$357,8044550000453,Распор!W$16:W$357)</f>
        <v>0</v>
      </c>
      <c r="W159" s="204" t="n">
        <f aca="false">SUMIF(Распор!$A$16:$A$357,8044550000453,Распор!X$16:X$357)</f>
        <v>0</v>
      </c>
      <c r="X159" s="203" t="n">
        <f aca="false">SUMIF(Распор!$A$16:$A$357,8044550000453,Распор!Y$16:Y$357)</f>
        <v>0</v>
      </c>
      <c r="Y159" s="205" t="n">
        <f aca="false">SUMIF(Распор!$A$16:$A$357,8044550000453,Распор!Z$16:Z$357)</f>
        <v>0</v>
      </c>
      <c r="Z159" s="205" t="n">
        <f aca="false">SUMIF(Распор!$A$16:$A$357,8044550000453,Распор!AA$16:AA$357)</f>
        <v>0</v>
      </c>
      <c r="AA159" s="203" t="n">
        <f aca="false">SUMIF(Распор!$A$16:$A$357,8044550000453,Распор!AB$16:AB$357)</f>
        <v>0</v>
      </c>
      <c r="AB159" s="44" t="n">
        <f aca="false">SUMIF(Распор!$A$16:$A$357,8044550000453,Распор!AC$16:AC$357)</f>
        <v>0</v>
      </c>
      <c r="AC159" s="204" t="n">
        <f aca="false">SUMIF(Распор!$A$16:$A$357,8044550000453,Распор!AD$16:AD$357)</f>
        <v>0</v>
      </c>
      <c r="AD159" s="204" t="n">
        <f aca="false">SUMIF(Распор!$A$16:$A$357,8044550000453,Распор!AE$16:AE$357)</f>
        <v>0</v>
      </c>
      <c r="AE159" s="44" t="n">
        <f aca="false">SUMIF(Распор!$A$16:$A$357,8044550000453,Распор!AF$16:AF$357)</f>
        <v>0</v>
      </c>
      <c r="AF159" s="205" t="n">
        <f aca="false">SUMIF(Распор!$A$16:$A$357,8044550000453,Распор!AG$16:AG$357)</f>
        <v>0</v>
      </c>
      <c r="AG159" s="205" t="n">
        <f aca="false">SUMIF(Распор!$A$16:$A$357,8044550000453,Распор!AH$16:AH$357)</f>
        <v>0</v>
      </c>
      <c r="AH159" s="44" t="n">
        <f aca="false">SUMIF(Распор!$A$16:$A$357,8044550000453,Распор!AI$16:AI$357)</f>
        <v>0</v>
      </c>
      <c r="AI159" s="47" t="n">
        <f aca="false">SUMIF(Распор!$A$16:$A$357,8044550000453,Распор!AJ$16:AJ$357)</f>
        <v>0</v>
      </c>
      <c r="AJ159" s="47" t="n">
        <f aca="false">SUMIF(Распор!$A$16:$A$357,8044550000453,Распор!AK$16:AK$357)</f>
        <v>0</v>
      </c>
      <c r="AK159" s="44" t="n">
        <f aca="false">SUMIF(Распор!$A$16:$A$357,8044550000453,Распор!AL$16:AL$357)</f>
        <v>0</v>
      </c>
      <c r="AL159" s="44" t="n">
        <f aca="false">SUMIF(Распор!$A$16:$A$357,8044550000453,Распор!AM$16:AM$357)</f>
        <v>0</v>
      </c>
      <c r="AM159" s="44" t="n">
        <f aca="false">SUMIF(Распор!$A$16:$A$357,8044550000453,Распор!AN$16:AN$357)</f>
        <v>0</v>
      </c>
      <c r="AN159" s="48" t="n">
        <f aca="false">SUMIF(Распор!$A$16:$A$357,8044550000453,Распор!AO$16:AO$357)</f>
        <v>0</v>
      </c>
      <c r="AO159" s="48" t="n">
        <f aca="false">SUMIF(Распор!$A$16:$A$357,8044550000453,Распор!AP$16:AP$357)</f>
        <v>0</v>
      </c>
    </row>
    <row r="160" customFormat="false" ht="43.5" hidden="false" customHeight="false" outlineLevel="0" collapsed="false">
      <c r="B160" s="213" t="s">
        <v>531</v>
      </c>
      <c r="C160" s="35" t="s">
        <v>91</v>
      </c>
      <c r="D160" s="35" t="s">
        <v>69</v>
      </c>
      <c r="E160" s="35" t="s">
        <v>261</v>
      </c>
      <c r="F160" s="35"/>
      <c r="G160" s="203" t="n">
        <f aca="false">G161</f>
        <v>0</v>
      </c>
      <c r="H160" s="204" t="n">
        <f aca="false">H161</f>
        <v>0</v>
      </c>
      <c r="I160" s="204" t="n">
        <f aca="false">I161</f>
        <v>0</v>
      </c>
      <c r="J160" s="203" t="n">
        <f aca="false">J161</f>
        <v>0</v>
      </c>
      <c r="K160" s="205" t="n">
        <f aca="false">K161</f>
        <v>0</v>
      </c>
      <c r="L160" s="205" t="n">
        <f aca="false">L161</f>
        <v>0</v>
      </c>
      <c r="M160" s="203" t="n">
        <f aca="false">M161</f>
        <v>0</v>
      </c>
      <c r="N160" s="203" t="n">
        <f aca="false">N161</f>
        <v>0</v>
      </c>
      <c r="O160" s="204" t="n">
        <f aca="false">O161</f>
        <v>0</v>
      </c>
      <c r="P160" s="204" t="n">
        <f aca="false">P161</f>
        <v>0</v>
      </c>
      <c r="Q160" s="203" t="n">
        <f aca="false">Q161</f>
        <v>0</v>
      </c>
      <c r="R160" s="205" t="n">
        <f aca="false">R161</f>
        <v>0</v>
      </c>
      <c r="S160" s="205" t="n">
        <f aca="false">S161</f>
        <v>0</v>
      </c>
      <c r="T160" s="203" t="n">
        <f aca="false">T161</f>
        <v>0</v>
      </c>
      <c r="U160" s="203" t="n">
        <f aca="false">U161</f>
        <v>0</v>
      </c>
      <c r="V160" s="204" t="n">
        <f aca="false">V161</f>
        <v>0</v>
      </c>
      <c r="W160" s="204" t="n">
        <f aca="false">W161</f>
        <v>0</v>
      </c>
      <c r="X160" s="203" t="n">
        <f aca="false">X161</f>
        <v>0</v>
      </c>
      <c r="Y160" s="205" t="n">
        <f aca="false">Y161</f>
        <v>0</v>
      </c>
      <c r="Z160" s="205" t="n">
        <f aca="false">Z161</f>
        <v>0</v>
      </c>
      <c r="AA160" s="203" t="n">
        <f aca="false">AA161</f>
        <v>0</v>
      </c>
      <c r="AB160" s="44" t="n">
        <f aca="false">AB161</f>
        <v>0</v>
      </c>
      <c r="AC160" s="204" t="n">
        <f aca="false">AC161</f>
        <v>0</v>
      </c>
      <c r="AD160" s="204" t="n">
        <f aca="false">AD161</f>
        <v>0</v>
      </c>
      <c r="AE160" s="44" t="n">
        <f aca="false">AE161</f>
        <v>0</v>
      </c>
      <c r="AF160" s="205" t="n">
        <f aca="false">AF161</f>
        <v>0</v>
      </c>
      <c r="AG160" s="205" t="n">
        <f aca="false">AG161</f>
        <v>0</v>
      </c>
      <c r="AH160" s="44" t="n">
        <f aca="false">AH161</f>
        <v>0</v>
      </c>
      <c r="AI160" s="47" t="n">
        <f aca="false">AI161</f>
        <v>0</v>
      </c>
      <c r="AJ160" s="47" t="n">
        <f aca="false">AJ161</f>
        <v>0</v>
      </c>
      <c r="AK160" s="44" t="n">
        <f aca="false">AK161</f>
        <v>0</v>
      </c>
      <c r="AL160" s="44" t="n">
        <f aca="false">AL161</f>
        <v>0</v>
      </c>
      <c r="AM160" s="44" t="n">
        <f aca="false">AM161</f>
        <v>0</v>
      </c>
      <c r="AN160" s="48" t="n">
        <f aca="false">AN161</f>
        <v>0</v>
      </c>
      <c r="AO160" s="48" t="n">
        <f aca="false">AO161</f>
        <v>0</v>
      </c>
    </row>
    <row r="161" customFormat="false" ht="47.25" hidden="false" customHeight="false" outlineLevel="0" collapsed="false">
      <c r="B161" s="33" t="s">
        <v>528</v>
      </c>
      <c r="C161" s="35" t="s">
        <v>91</v>
      </c>
      <c r="D161" s="35" t="s">
        <v>69</v>
      </c>
      <c r="E161" s="35" t="s">
        <v>261</v>
      </c>
      <c r="F161" s="35" t="s">
        <v>256</v>
      </c>
      <c r="G161" s="203" t="n">
        <f aca="false">SUMIF(Распор!$A$16:$A$357,8044570000453,Распор!H$16:H$357)</f>
        <v>0</v>
      </c>
      <c r="H161" s="204" t="n">
        <f aca="false">SUMIF(Распор!$A$16:$A$357,8044570000453,Распор!I$16:I$357)</f>
        <v>0</v>
      </c>
      <c r="I161" s="204" t="n">
        <f aca="false">SUMIF(Распор!$A$16:$A$357,8044570000453,Распор!J$16:J$357)</f>
        <v>0</v>
      </c>
      <c r="J161" s="203" t="n">
        <f aca="false">SUMIF(Распор!$A$16:$A$357,8044570000453,Распор!K$16:K$357)</f>
        <v>0</v>
      </c>
      <c r="K161" s="205" t="n">
        <f aca="false">SUMIF(Распор!$A$16:$A$357,8044570000453,Распор!L$16:L$357)</f>
        <v>0</v>
      </c>
      <c r="L161" s="205" t="n">
        <f aca="false">SUMIF(Распор!$A$16:$A$357,8044570000453,Распор!M$16:M$357)</f>
        <v>0</v>
      </c>
      <c r="M161" s="203" t="n">
        <f aca="false">SUMIF(Распор!$A$16:$A$357,8044570000453,Распор!N$16:N$357)</f>
        <v>0</v>
      </c>
      <c r="N161" s="203" t="n">
        <f aca="false">SUMIF(Распор!$A$16:$A$357,8044570000453,Распор!O$16:O$357)</f>
        <v>0</v>
      </c>
      <c r="O161" s="204" t="n">
        <f aca="false">SUMIF(Распор!$A$16:$A$357,8044570000453,Распор!P$16:P$357)</f>
        <v>0</v>
      </c>
      <c r="P161" s="204" t="n">
        <f aca="false">SUMIF(Распор!$A$16:$A$357,8044570000453,Распор!Q$16:Q$357)</f>
        <v>0</v>
      </c>
      <c r="Q161" s="203" t="n">
        <f aca="false">SUMIF(Распор!$A$16:$A$357,8044570000453,Распор!R$16:R$357)</f>
        <v>0</v>
      </c>
      <c r="R161" s="205" t="n">
        <f aca="false">SUMIF(Распор!$A$16:$A$357,8044570000453,Распор!S$16:S$357)</f>
        <v>0</v>
      </c>
      <c r="S161" s="205" t="n">
        <f aca="false">SUMIF(Распор!$A$16:$A$357,8044570000453,Распор!T$16:T$357)</f>
        <v>0</v>
      </c>
      <c r="T161" s="203" t="n">
        <f aca="false">SUMIF(Распор!$A$16:$A$357,8044570000453,Распор!U$16:U$357)</f>
        <v>0</v>
      </c>
      <c r="U161" s="203" t="n">
        <f aca="false">SUMIF(Распор!$A$16:$A$357,8044570000453,Распор!V$16:V$357)</f>
        <v>0</v>
      </c>
      <c r="V161" s="204" t="n">
        <f aca="false">SUMIF(Распор!$A$16:$A$357,8044570000453,Распор!W$16:W$357)</f>
        <v>0</v>
      </c>
      <c r="W161" s="204" t="n">
        <f aca="false">SUMIF(Распор!$A$16:$A$357,8044570000453,Распор!X$16:X$357)</f>
        <v>0</v>
      </c>
      <c r="X161" s="203" t="n">
        <f aca="false">SUMIF(Распор!$A$16:$A$357,8044570000453,Распор!Y$16:Y$357)</f>
        <v>0</v>
      </c>
      <c r="Y161" s="205" t="n">
        <f aca="false">SUMIF(Распор!$A$16:$A$357,8044570000453,Распор!Z$16:Z$357)</f>
        <v>0</v>
      </c>
      <c r="Z161" s="205" t="n">
        <f aca="false">SUMIF(Распор!$A$16:$A$357,8044570000453,Распор!AA$16:AA$357)</f>
        <v>0</v>
      </c>
      <c r="AA161" s="203" t="n">
        <f aca="false">SUMIF(Распор!$A$16:$A$357,8044570000453,Распор!AB$16:AB$357)</f>
        <v>0</v>
      </c>
      <c r="AB161" s="44" t="n">
        <f aca="false">SUMIF(Распор!$A$16:$A$357,8044570000453,Распор!AC$16:AC$357)</f>
        <v>0</v>
      </c>
      <c r="AC161" s="204" t="n">
        <f aca="false">SUMIF(Распор!$A$16:$A$357,8044570000453,Распор!AD$16:AD$357)</f>
        <v>0</v>
      </c>
      <c r="AD161" s="204" t="n">
        <f aca="false">SUMIF(Распор!$A$16:$A$357,8044570000453,Распор!AE$16:AE$357)</f>
        <v>0</v>
      </c>
      <c r="AE161" s="44" t="n">
        <f aca="false">SUMIF(Распор!$A$16:$A$357,8044570000453,Распор!AF$16:AF$357)</f>
        <v>0</v>
      </c>
      <c r="AF161" s="205" t="n">
        <f aca="false">SUMIF(Распор!$A$16:$A$357,8044570000453,Распор!AG$16:AG$357)</f>
        <v>0</v>
      </c>
      <c r="AG161" s="205" t="n">
        <f aca="false">SUMIF(Распор!$A$16:$A$357,8044570000453,Распор!AH$16:AH$357)</f>
        <v>0</v>
      </c>
      <c r="AH161" s="44" t="n">
        <f aca="false">SUMIF(Распор!$A$16:$A$357,8044570000453,Распор!AI$16:AI$357)</f>
        <v>0</v>
      </c>
      <c r="AI161" s="47" t="n">
        <f aca="false">SUMIF(Распор!$A$16:$A$357,8044570000453,Распор!AJ$16:AJ$357)</f>
        <v>0</v>
      </c>
      <c r="AJ161" s="47" t="n">
        <f aca="false">SUMIF(Распор!$A$16:$A$357,8044570000453,Распор!AK$16:AK$357)</f>
        <v>0</v>
      </c>
      <c r="AK161" s="44" t="n">
        <f aca="false">SUMIF(Распор!$A$16:$A$357,8044570000453,Распор!AL$16:AL$357)</f>
        <v>0</v>
      </c>
      <c r="AL161" s="44" t="n">
        <f aca="false">SUMIF(Распор!$A$16:$A$357,8044570000453,Распор!AM$16:AM$357)</f>
        <v>0</v>
      </c>
      <c r="AM161" s="44" t="n">
        <f aca="false">SUMIF(Распор!$A$16:$A$357,8044570000453,Распор!AN$16:AN$357)</f>
        <v>0</v>
      </c>
      <c r="AN161" s="48" t="n">
        <f aca="false">SUMIF(Распор!$A$16:$A$357,8044570000453,Распор!AO$16:AO$357)</f>
        <v>0</v>
      </c>
      <c r="AO161" s="48" t="n">
        <f aca="false">SUMIF(Распор!$A$16:$A$357,8044570000453,Распор!AP$16:AP$357)</f>
        <v>0</v>
      </c>
    </row>
    <row r="162" customFormat="false" ht="47.25" hidden="false" customHeight="false" outlineLevel="0" collapsed="false">
      <c r="B162" s="214" t="s">
        <v>532</v>
      </c>
      <c r="C162" s="215" t="s">
        <v>91</v>
      </c>
      <c r="D162" s="215" t="s">
        <v>77</v>
      </c>
      <c r="E162" s="215"/>
      <c r="F162" s="215"/>
      <c r="G162" s="216" t="n">
        <f aca="false">G163+G165</f>
        <v>0</v>
      </c>
      <c r="H162" s="217" t="n">
        <f aca="false">H163+H165</f>
        <v>0</v>
      </c>
      <c r="I162" s="217" t="n">
        <f aca="false">I163+I165</f>
        <v>0</v>
      </c>
      <c r="J162" s="216" t="n">
        <f aca="false">J163+J165</f>
        <v>0</v>
      </c>
      <c r="K162" s="218" t="n">
        <f aca="false">K163+K165</f>
        <v>0</v>
      </c>
      <c r="L162" s="218" t="n">
        <f aca="false">L163+L165</f>
        <v>0</v>
      </c>
      <c r="M162" s="216" t="n">
        <f aca="false">M163+M165</f>
        <v>0</v>
      </c>
      <c r="N162" s="216" t="n">
        <f aca="false">N163+N165</f>
        <v>0</v>
      </c>
      <c r="O162" s="217" t="n">
        <f aca="false">O163+O165</f>
        <v>0</v>
      </c>
      <c r="P162" s="217" t="n">
        <f aca="false">P163+P165</f>
        <v>0</v>
      </c>
      <c r="Q162" s="216" t="n">
        <f aca="false">Q163+Q165</f>
        <v>0</v>
      </c>
      <c r="R162" s="218" t="n">
        <f aca="false">R163+R165</f>
        <v>0</v>
      </c>
      <c r="S162" s="218" t="n">
        <f aca="false">S163+S165</f>
        <v>0</v>
      </c>
      <c r="T162" s="216" t="n">
        <f aca="false">T163+T165</f>
        <v>0</v>
      </c>
      <c r="U162" s="216" t="n">
        <f aca="false">U163+U165</f>
        <v>0</v>
      </c>
      <c r="V162" s="217" t="n">
        <f aca="false">V163+V165</f>
        <v>0</v>
      </c>
      <c r="W162" s="217" t="n">
        <f aca="false">W163+W165</f>
        <v>0</v>
      </c>
      <c r="X162" s="216" t="n">
        <f aca="false">X163+X165</f>
        <v>0</v>
      </c>
      <c r="Y162" s="218" t="n">
        <f aca="false">Y163+Y165</f>
        <v>0</v>
      </c>
      <c r="Z162" s="218" t="n">
        <f aca="false">Z163+Z165</f>
        <v>0</v>
      </c>
      <c r="AA162" s="216" t="n">
        <f aca="false">AA163+AA165</f>
        <v>0</v>
      </c>
      <c r="AB162" s="214" t="n">
        <f aca="false">AB163+AB165</f>
        <v>0</v>
      </c>
      <c r="AC162" s="217" t="n">
        <f aca="false">AC163+AC165</f>
        <v>0</v>
      </c>
      <c r="AD162" s="217" t="n">
        <f aca="false">AD163+AD165</f>
        <v>0</v>
      </c>
      <c r="AE162" s="214" t="n">
        <f aca="false">AE163+AE165</f>
        <v>0</v>
      </c>
      <c r="AF162" s="218" t="n">
        <f aca="false">AF163+AF165</f>
        <v>0</v>
      </c>
      <c r="AG162" s="218" t="n">
        <f aca="false">AG163+AG165</f>
        <v>0</v>
      </c>
      <c r="AH162" s="214" t="n">
        <f aca="false">AH163+AH165</f>
        <v>0</v>
      </c>
      <c r="AI162" s="219" t="n">
        <f aca="false">AI163+AI165</f>
        <v>0</v>
      </c>
      <c r="AJ162" s="219" t="n">
        <f aca="false">AJ163+AJ165</f>
        <v>0</v>
      </c>
      <c r="AK162" s="214" t="n">
        <f aca="false">AK163+AK165</f>
        <v>0</v>
      </c>
      <c r="AL162" s="214" t="n">
        <f aca="false">AL163+AL165</f>
        <v>0</v>
      </c>
      <c r="AM162" s="214" t="n">
        <f aca="false">AM163+AM165</f>
        <v>0</v>
      </c>
      <c r="AN162" s="220" t="n">
        <f aca="false">AN163+AN165</f>
        <v>0</v>
      </c>
      <c r="AO162" s="220" t="n">
        <f aca="false">AO163+AO165</f>
        <v>0</v>
      </c>
    </row>
    <row r="163" customFormat="false" ht="29.25" hidden="false" customHeight="false" outlineLevel="0" collapsed="false">
      <c r="B163" s="202" t="s">
        <v>56</v>
      </c>
      <c r="C163" s="35" t="s">
        <v>91</v>
      </c>
      <c r="D163" s="35" t="s">
        <v>77</v>
      </c>
      <c r="E163" s="35" t="s">
        <v>58</v>
      </c>
      <c r="F163" s="35"/>
      <c r="G163" s="203" t="n">
        <f aca="false">G164</f>
        <v>0</v>
      </c>
      <c r="H163" s="204" t="n">
        <f aca="false">H164</f>
        <v>0</v>
      </c>
      <c r="I163" s="204" t="n">
        <f aca="false">I164</f>
        <v>0</v>
      </c>
      <c r="J163" s="203" t="n">
        <f aca="false">J164</f>
        <v>0</v>
      </c>
      <c r="K163" s="205" t="n">
        <f aca="false">K164</f>
        <v>0</v>
      </c>
      <c r="L163" s="205" t="n">
        <f aca="false">L164</f>
        <v>0</v>
      </c>
      <c r="M163" s="203" t="n">
        <f aca="false">M164</f>
        <v>0</v>
      </c>
      <c r="N163" s="203" t="n">
        <f aca="false">N164</f>
        <v>0</v>
      </c>
      <c r="O163" s="204" t="n">
        <f aca="false">O164</f>
        <v>0</v>
      </c>
      <c r="P163" s="204" t="n">
        <f aca="false">P164</f>
        <v>0</v>
      </c>
      <c r="Q163" s="203" t="n">
        <f aca="false">Q164</f>
        <v>0</v>
      </c>
      <c r="R163" s="205" t="n">
        <f aca="false">R164</f>
        <v>0</v>
      </c>
      <c r="S163" s="205" t="n">
        <f aca="false">S164</f>
        <v>0</v>
      </c>
      <c r="T163" s="203" t="n">
        <f aca="false">T164</f>
        <v>0</v>
      </c>
      <c r="U163" s="203" t="n">
        <f aca="false">U164</f>
        <v>0</v>
      </c>
      <c r="V163" s="204" t="n">
        <f aca="false">V164</f>
        <v>0</v>
      </c>
      <c r="W163" s="204" t="n">
        <f aca="false">W164</f>
        <v>0</v>
      </c>
      <c r="X163" s="203" t="n">
        <f aca="false">X164</f>
        <v>0</v>
      </c>
      <c r="Y163" s="205" t="n">
        <f aca="false">Y164</f>
        <v>0</v>
      </c>
      <c r="Z163" s="205" t="n">
        <f aca="false">Z164</f>
        <v>0</v>
      </c>
      <c r="AA163" s="203" t="n">
        <f aca="false">AA164</f>
        <v>0</v>
      </c>
      <c r="AB163" s="44" t="n">
        <f aca="false">AB164</f>
        <v>0</v>
      </c>
      <c r="AC163" s="204" t="n">
        <f aca="false">AC164</f>
        <v>0</v>
      </c>
      <c r="AD163" s="204" t="n">
        <f aca="false">AD164</f>
        <v>0</v>
      </c>
      <c r="AE163" s="44" t="n">
        <f aca="false">AE164</f>
        <v>0</v>
      </c>
      <c r="AF163" s="205" t="n">
        <f aca="false">AF164</f>
        <v>0</v>
      </c>
      <c r="AG163" s="205" t="n">
        <f aca="false">AG164</f>
        <v>0</v>
      </c>
      <c r="AH163" s="44" t="n">
        <f aca="false">AH164</f>
        <v>0</v>
      </c>
      <c r="AI163" s="47" t="n">
        <f aca="false">AI164</f>
        <v>0</v>
      </c>
      <c r="AJ163" s="47" t="n">
        <f aca="false">AJ164</f>
        <v>0</v>
      </c>
      <c r="AK163" s="44" t="n">
        <f aca="false">AK164</f>
        <v>0</v>
      </c>
      <c r="AL163" s="44" t="n">
        <f aca="false">AL164</f>
        <v>0</v>
      </c>
      <c r="AM163" s="44" t="n">
        <f aca="false">AM164</f>
        <v>0</v>
      </c>
      <c r="AN163" s="48" t="n">
        <f aca="false">AN164</f>
        <v>0</v>
      </c>
      <c r="AO163" s="48" t="n">
        <f aca="false">AO164</f>
        <v>0</v>
      </c>
    </row>
    <row r="164" customFormat="false" ht="15.75" hidden="false" customHeight="false" outlineLevel="0" collapsed="false">
      <c r="B164" s="33" t="s">
        <v>155</v>
      </c>
      <c r="C164" s="35" t="s">
        <v>91</v>
      </c>
      <c r="D164" s="35" t="s">
        <v>77</v>
      </c>
      <c r="E164" s="35" t="s">
        <v>58</v>
      </c>
      <c r="F164" s="35" t="s">
        <v>59</v>
      </c>
      <c r="G164" s="203" t="n">
        <f aca="false">SUMIF(Распор!$A$16:$A$357,8060010000005,Распор!H$16:H$357)</f>
        <v>0</v>
      </c>
      <c r="H164" s="204" t="n">
        <f aca="false">SUMIF(Распор!$A$16:$A$357,8060010000005,Распор!I$16:I$357)</f>
        <v>0</v>
      </c>
      <c r="I164" s="204" t="n">
        <f aca="false">SUMIF(Распор!$A$16:$A$357,8060010000005,Распор!J$16:J$357)</f>
        <v>0</v>
      </c>
      <c r="J164" s="203" t="n">
        <f aca="false">SUMIF(Распор!$A$16:$A$357,8060010000005,Распор!K$16:K$357)</f>
        <v>0</v>
      </c>
      <c r="K164" s="205" t="n">
        <f aca="false">SUMIF(Распор!$A$16:$A$357,8060010000005,Распор!L$16:L$357)</f>
        <v>0</v>
      </c>
      <c r="L164" s="205" t="n">
        <f aca="false">SUMIF(Распор!$A$16:$A$357,8060010000005,Распор!M$16:M$357)</f>
        <v>0</v>
      </c>
      <c r="M164" s="203" t="n">
        <f aca="false">SUMIF(Распор!$A$16:$A$357,8060010000005,Распор!N$16:N$357)</f>
        <v>0</v>
      </c>
      <c r="N164" s="203" t="n">
        <f aca="false">SUMIF(Распор!$A$16:$A$357,8060010000005,Распор!O$16:O$357)</f>
        <v>0</v>
      </c>
      <c r="O164" s="204" t="n">
        <f aca="false">SUMIF(Распор!$A$16:$A$357,8060010000005,Распор!P$16:P$357)</f>
        <v>0</v>
      </c>
      <c r="P164" s="204" t="n">
        <f aca="false">SUMIF(Распор!$A$16:$A$357,8060010000005,Распор!Q$16:Q$357)</f>
        <v>0</v>
      </c>
      <c r="Q164" s="203" t="n">
        <f aca="false">SUMIF(Распор!$A$16:$A$357,8060010000005,Распор!R$16:R$357)</f>
        <v>0</v>
      </c>
      <c r="R164" s="205" t="n">
        <f aca="false">SUMIF(Распор!$A$16:$A$357,8060010000005,Распор!S$16:S$357)</f>
        <v>0</v>
      </c>
      <c r="S164" s="205" t="n">
        <f aca="false">SUMIF(Распор!$A$16:$A$357,8060010000005,Распор!T$16:T$357)</f>
        <v>0</v>
      </c>
      <c r="T164" s="203" t="n">
        <f aca="false">SUMIF(Распор!$A$16:$A$357,8060010000005,Распор!U$16:U$357)</f>
        <v>0</v>
      </c>
      <c r="U164" s="203" t="n">
        <f aca="false">SUMIF(Распор!$A$16:$A$357,8060010000005,Распор!V$16:V$357)</f>
        <v>0</v>
      </c>
      <c r="V164" s="204" t="n">
        <f aca="false">SUMIF(Распор!$A$16:$A$357,8060010000005,Распор!W$16:W$357)</f>
        <v>0</v>
      </c>
      <c r="W164" s="204" t="n">
        <f aca="false">SUMIF(Распор!$A$16:$A$357,8060010000005,Распор!X$16:X$357)</f>
        <v>0</v>
      </c>
      <c r="X164" s="203" t="n">
        <f aca="false">SUMIF(Распор!$A$16:$A$357,8060010000005,Распор!Y$16:Y$357)</f>
        <v>0</v>
      </c>
      <c r="Y164" s="205" t="n">
        <f aca="false">SUMIF(Распор!$A$16:$A$357,8060010000005,Распор!Z$16:Z$357)</f>
        <v>0</v>
      </c>
      <c r="Z164" s="205" t="n">
        <f aca="false">SUMIF(Распор!$A$16:$A$357,8060010000005,Распор!AA$16:AA$357)</f>
        <v>0</v>
      </c>
      <c r="AA164" s="203" t="n">
        <f aca="false">SUMIF(Распор!$A$16:$A$357,8060010000005,Распор!AB$16:AB$357)</f>
        <v>0</v>
      </c>
      <c r="AB164" s="44" t="n">
        <f aca="false">SUMIF(Распор!$A$16:$A$357,8060010000005,Распор!AC$16:AC$357)</f>
        <v>0</v>
      </c>
      <c r="AC164" s="204" t="n">
        <f aca="false">SUMIF(Распор!$A$16:$A$357,8060010000005,Распор!AD$16:AD$357)</f>
        <v>0</v>
      </c>
      <c r="AD164" s="204" t="n">
        <f aca="false">SUMIF(Распор!$A$16:$A$357,8060010000005,Распор!AE$16:AE$357)</f>
        <v>0</v>
      </c>
      <c r="AE164" s="44" t="n">
        <f aca="false">SUMIF(Распор!$A$16:$A$357,8060010000005,Распор!AF$16:AF$357)</f>
        <v>0</v>
      </c>
      <c r="AF164" s="205" t="n">
        <f aca="false">SUMIF(Распор!$A$16:$A$357,8060010000005,Распор!AG$16:AG$357)</f>
        <v>0</v>
      </c>
      <c r="AG164" s="205" t="n">
        <f aca="false">SUMIF(Распор!$A$16:$A$357,8060010000005,Распор!AH$16:AH$357)</f>
        <v>0</v>
      </c>
      <c r="AH164" s="44" t="n">
        <f aca="false">SUMIF(Распор!$A$16:$A$357,8060010000005,Распор!AI$16:AI$357)</f>
        <v>0</v>
      </c>
      <c r="AI164" s="47" t="n">
        <f aca="false">SUMIF(Распор!$A$16:$A$357,8060010000005,Распор!AJ$16:AJ$357)</f>
        <v>0</v>
      </c>
      <c r="AJ164" s="47" t="n">
        <f aca="false">SUMIF(Распор!$A$16:$A$357,8060010000005,Распор!AK$16:AK$357)</f>
        <v>0</v>
      </c>
      <c r="AK164" s="44" t="n">
        <f aca="false">SUMIF(Распор!$A$16:$A$357,8060010000005,Распор!AL$16:AL$357)</f>
        <v>0</v>
      </c>
      <c r="AL164" s="44" t="n">
        <f aca="false">SUMIF(Распор!$A$16:$A$357,8060010000005,Распор!AM$16:AM$357)</f>
        <v>0</v>
      </c>
      <c r="AM164" s="44" t="n">
        <f aca="false">SUMIF(Распор!$A$16:$A$357,8060010000005,Распор!AN$16:AN$357)</f>
        <v>0</v>
      </c>
      <c r="AN164" s="48" t="n">
        <f aca="false">SUMIF(Распор!$A$16:$A$357,8060010000005,Распор!AO$16:AO$357)</f>
        <v>0</v>
      </c>
      <c r="AO164" s="48" t="n">
        <f aca="false">SUMIF(Распор!$A$16:$A$357,8060010000005,Распор!AP$16:AP$357)</f>
        <v>0</v>
      </c>
    </row>
    <row r="165" customFormat="false" ht="29.25" hidden="true" customHeight="false" outlineLevel="0" collapsed="false">
      <c r="B165" s="213" t="s">
        <v>494</v>
      </c>
      <c r="C165" s="35" t="s">
        <v>91</v>
      </c>
      <c r="D165" s="35" t="s">
        <v>77</v>
      </c>
      <c r="E165" s="35" t="s">
        <v>324</v>
      </c>
      <c r="F165" s="35"/>
      <c r="G165" s="203" t="n">
        <f aca="false">G166</f>
        <v>0</v>
      </c>
      <c r="H165" s="204" t="n">
        <f aca="false">H166</f>
        <v>0</v>
      </c>
      <c r="I165" s="204" t="n">
        <f aca="false">I166</f>
        <v>0</v>
      </c>
      <c r="J165" s="203" t="n">
        <f aca="false">J166</f>
        <v>0</v>
      </c>
      <c r="K165" s="205" t="n">
        <f aca="false">K166</f>
        <v>0</v>
      </c>
      <c r="L165" s="205" t="n">
        <f aca="false">L166</f>
        <v>0</v>
      </c>
      <c r="M165" s="203" t="n">
        <f aca="false">M166</f>
        <v>0</v>
      </c>
      <c r="N165" s="203" t="n">
        <f aca="false">N166</f>
        <v>0</v>
      </c>
      <c r="O165" s="204" t="n">
        <f aca="false">O166</f>
        <v>0</v>
      </c>
      <c r="P165" s="204" t="n">
        <f aca="false">P166</f>
        <v>0</v>
      </c>
      <c r="Q165" s="203" t="n">
        <f aca="false">Q166</f>
        <v>0</v>
      </c>
      <c r="R165" s="205" t="n">
        <f aca="false">R166</f>
        <v>0</v>
      </c>
      <c r="S165" s="205" t="n">
        <f aca="false">S166</f>
        <v>0</v>
      </c>
      <c r="T165" s="203" t="n">
        <f aca="false">T166</f>
        <v>0</v>
      </c>
      <c r="U165" s="203" t="n">
        <f aca="false">U166</f>
        <v>0</v>
      </c>
      <c r="V165" s="204" t="n">
        <f aca="false">V166</f>
        <v>0</v>
      </c>
      <c r="W165" s="204" t="n">
        <f aca="false">W166</f>
        <v>0</v>
      </c>
      <c r="X165" s="203" t="n">
        <f aca="false">X166</f>
        <v>0</v>
      </c>
      <c r="Y165" s="205" t="n">
        <f aca="false">Y166</f>
        <v>0</v>
      </c>
      <c r="Z165" s="205" t="n">
        <f aca="false">Z166</f>
        <v>0</v>
      </c>
      <c r="AA165" s="203" t="n">
        <f aca="false">AA166</f>
        <v>0</v>
      </c>
      <c r="AB165" s="44" t="n">
        <f aca="false">AB166</f>
        <v>0</v>
      </c>
      <c r="AC165" s="204" t="n">
        <f aca="false">AC166</f>
        <v>0</v>
      </c>
      <c r="AD165" s="204" t="n">
        <f aca="false">AD166</f>
        <v>0</v>
      </c>
      <c r="AE165" s="44" t="n">
        <f aca="false">AE166</f>
        <v>0</v>
      </c>
      <c r="AF165" s="205" t="n">
        <f aca="false">AF166</f>
        <v>0</v>
      </c>
      <c r="AG165" s="205" t="n">
        <f aca="false">AG166</f>
        <v>0</v>
      </c>
      <c r="AH165" s="44" t="n">
        <f aca="false">AH166</f>
        <v>0</v>
      </c>
      <c r="AI165" s="47" t="n">
        <f aca="false">AI166</f>
        <v>0</v>
      </c>
      <c r="AJ165" s="47" t="n">
        <f aca="false">AJ166</f>
        <v>0</v>
      </c>
      <c r="AK165" s="44" t="n">
        <f aca="false">AK166</f>
        <v>0</v>
      </c>
      <c r="AL165" s="44" t="n">
        <f aca="false">AL166</f>
        <v>0</v>
      </c>
      <c r="AM165" s="44" t="n">
        <f aca="false">AM166</f>
        <v>0</v>
      </c>
      <c r="AN165" s="48" t="n">
        <f aca="false">AN166</f>
        <v>0</v>
      </c>
      <c r="AO165" s="48" t="n">
        <f aca="false">AO166</f>
        <v>0</v>
      </c>
    </row>
    <row r="166" customFormat="false" ht="31.5" hidden="true" customHeight="false" outlineLevel="0" collapsed="false">
      <c r="B166" s="93" t="s">
        <v>495</v>
      </c>
      <c r="C166" s="55" t="s">
        <v>91</v>
      </c>
      <c r="D166" s="55" t="s">
        <v>77</v>
      </c>
      <c r="E166" s="55" t="s">
        <v>324</v>
      </c>
      <c r="F166" s="55" t="s">
        <v>325</v>
      </c>
      <c r="G166" s="207" t="n">
        <f aca="false">SUMIF(Распор!$A$16:$A$357,8061020000214,Распор!H$16:H$357)</f>
        <v>0</v>
      </c>
      <c r="H166" s="208" t="n">
        <f aca="false">SUMIF(Распор!$A$16:$A$357,8061020000214,Распор!I$16:I$357)</f>
        <v>0</v>
      </c>
      <c r="I166" s="208" t="n">
        <f aca="false">SUMIF(Распор!$A$16:$A$357,8061020000214,Распор!J$16:J$357)</f>
        <v>0</v>
      </c>
      <c r="J166" s="207" t="n">
        <f aca="false">SUMIF(Распор!$A$16:$A$357,8061020000214,Распор!K$16:K$357)</f>
        <v>0</v>
      </c>
      <c r="K166" s="209" t="n">
        <f aca="false">SUMIF(Распор!$A$16:$A$357,8061020000214,Распор!L$16:L$357)</f>
        <v>0</v>
      </c>
      <c r="L166" s="209" t="n">
        <f aca="false">SUMIF(Распор!$A$16:$A$357,8061020000214,Распор!M$16:M$357)</f>
        <v>0</v>
      </c>
      <c r="M166" s="207" t="n">
        <f aca="false">SUMIF(Распор!$A$16:$A$357,8061020000214,Распор!N$16:N$357)</f>
        <v>0</v>
      </c>
      <c r="N166" s="207" t="n">
        <f aca="false">SUMIF(Распор!$A$16:$A$357,8061020000214,Распор!O$16:O$357)</f>
        <v>0</v>
      </c>
      <c r="O166" s="208" t="n">
        <f aca="false">SUMIF(Распор!$A$16:$A$357,8061020000214,Распор!P$16:P$357)</f>
        <v>0</v>
      </c>
      <c r="P166" s="208" t="n">
        <f aca="false">SUMIF(Распор!$A$16:$A$357,8061020000214,Распор!Q$16:Q$357)</f>
        <v>0</v>
      </c>
      <c r="Q166" s="207" t="n">
        <f aca="false">SUMIF(Распор!$A$16:$A$357,8061020000214,Распор!R$16:R$357)</f>
        <v>0</v>
      </c>
      <c r="R166" s="209" t="n">
        <f aca="false">SUMIF(Распор!$A$16:$A$357,8061020000214,Распор!S$16:S$357)</f>
        <v>0</v>
      </c>
      <c r="S166" s="209" t="n">
        <f aca="false">SUMIF(Распор!$A$16:$A$357,8061020000214,Распор!T$16:T$357)</f>
        <v>0</v>
      </c>
      <c r="T166" s="207" t="n">
        <f aca="false">SUMIF(Распор!$A$16:$A$357,8061020000214,Распор!U$16:U$357)</f>
        <v>0</v>
      </c>
      <c r="U166" s="207" t="n">
        <f aca="false">SUMIF(Распор!$A$16:$A$357,8061020000214,Распор!V$16:V$357)</f>
        <v>0</v>
      </c>
      <c r="V166" s="208" t="n">
        <f aca="false">SUMIF(Распор!$A$16:$A$357,8061020000214,Распор!W$16:W$357)</f>
        <v>0</v>
      </c>
      <c r="W166" s="208" t="n">
        <f aca="false">SUMIF(Распор!$A$16:$A$357,8061020000214,Распор!X$16:X$357)</f>
        <v>0</v>
      </c>
      <c r="X166" s="207" t="n">
        <f aca="false">SUMIF(Распор!$A$16:$A$357,8061020000214,Распор!Y$16:Y$357)</f>
        <v>0</v>
      </c>
      <c r="Y166" s="209" t="n">
        <f aca="false">SUMIF(Распор!$A$16:$A$357,8061020000214,Распор!Z$16:Z$357)</f>
        <v>0</v>
      </c>
      <c r="Z166" s="209" t="n">
        <f aca="false">SUMIF(Распор!$A$16:$A$357,8061020000214,Распор!AA$16:AA$357)</f>
        <v>0</v>
      </c>
      <c r="AA166" s="207" t="n">
        <f aca="false">SUMIF(Распор!$A$16:$A$357,8061020000214,Распор!AB$16:AB$357)</f>
        <v>0</v>
      </c>
      <c r="AB166" s="210" t="n">
        <f aca="false">SUMIF(Распор!$A$16:$A$357,8061020000214,Распор!AC$16:AC$357)</f>
        <v>0</v>
      </c>
      <c r="AC166" s="208" t="n">
        <f aca="false">SUMIF(Распор!$A$16:$A$357,8061020000214,Распор!AD$16:AD$357)</f>
        <v>0</v>
      </c>
      <c r="AD166" s="208" t="n">
        <f aca="false">SUMIF(Распор!$A$16:$A$357,8061020000214,Распор!AE$16:AE$357)</f>
        <v>0</v>
      </c>
      <c r="AE166" s="210" t="n">
        <f aca="false">SUMIF(Распор!$A$16:$A$357,8061020000214,Распор!AF$16:AF$357)</f>
        <v>0</v>
      </c>
      <c r="AF166" s="209" t="n">
        <f aca="false">SUMIF(Распор!$A$16:$A$357,8061020000214,Распор!AG$16:AG$357)</f>
        <v>0</v>
      </c>
      <c r="AG166" s="209" t="n">
        <f aca="false">SUMIF(Распор!$A$16:$A$357,8061020000214,Распор!AH$16:AH$357)</f>
        <v>0</v>
      </c>
      <c r="AH166" s="210" t="n">
        <f aca="false">SUMIF(Распор!$A$16:$A$357,8061020000214,Распор!AI$16:AI$357)</f>
        <v>0</v>
      </c>
      <c r="AI166" s="211" t="n">
        <f aca="false">SUMIF(Распор!$A$16:$A$357,8061020000214,Распор!AJ$16:AJ$357)</f>
        <v>0</v>
      </c>
      <c r="AJ166" s="211" t="n">
        <f aca="false">SUMIF(Распор!$A$16:$A$357,8061020000214,Распор!AK$16:AK$357)</f>
        <v>0</v>
      </c>
      <c r="AK166" s="210" t="n">
        <f aca="false">SUMIF(Распор!$A$16:$A$357,8061020000214,Распор!AL$16:AL$357)</f>
        <v>0</v>
      </c>
      <c r="AL166" s="210" t="n">
        <f aca="false">SUMIF(Распор!$A$16:$A$357,8061020000214,Распор!AM$16:AM$357)</f>
        <v>0</v>
      </c>
      <c r="AM166" s="210" t="n">
        <f aca="false">SUMIF(Распор!$A$16:$A$357,8061020000214,Распор!AN$16:AN$357)</f>
        <v>0</v>
      </c>
      <c r="AN166" s="212" t="n">
        <f aca="false">SUMIF(Распор!$A$16:$A$357,8061020000214,Распор!AO$16:AO$357)</f>
        <v>0</v>
      </c>
      <c r="AO166" s="212" t="n">
        <f aca="false">SUMIF(Распор!$A$16:$A$357,8061020000214,Распор!AP$16:AP$357)</f>
        <v>0</v>
      </c>
    </row>
    <row r="167" customFormat="false" ht="21" hidden="false" customHeight="true" outlineLevel="0" collapsed="false">
      <c r="B167" s="92" t="s">
        <v>533</v>
      </c>
      <c r="C167" s="62" t="s">
        <v>57</v>
      </c>
      <c r="D167" s="62" t="s">
        <v>465</v>
      </c>
      <c r="E167" s="62"/>
      <c r="F167" s="62"/>
      <c r="G167" s="192" t="n">
        <f aca="false">G168+G183+G186</f>
        <v>0</v>
      </c>
      <c r="H167" s="193" t="n">
        <f aca="false">H168+H183+H186</f>
        <v>0</v>
      </c>
      <c r="I167" s="193" t="n">
        <f aca="false">I168+I183+I186</f>
        <v>0</v>
      </c>
      <c r="J167" s="192" t="n">
        <f aca="false">J168+J183+J186</f>
        <v>0</v>
      </c>
      <c r="K167" s="194" t="n">
        <f aca="false">K168+K183+K186</f>
        <v>0</v>
      </c>
      <c r="L167" s="194" t="n">
        <f aca="false">L168+L183+L186</f>
        <v>0</v>
      </c>
      <c r="M167" s="192" t="n">
        <f aca="false">M168+M183+M186</f>
        <v>0</v>
      </c>
      <c r="N167" s="192" t="n">
        <f aca="false">N168+N183+N186</f>
        <v>0</v>
      </c>
      <c r="O167" s="193" t="n">
        <f aca="false">O168+O183+O186</f>
        <v>0</v>
      </c>
      <c r="P167" s="193" t="n">
        <f aca="false">P168+P183+P186</f>
        <v>0</v>
      </c>
      <c r="Q167" s="192" t="n">
        <f aca="false">Q168+Q183+Q186</f>
        <v>0</v>
      </c>
      <c r="R167" s="194" t="n">
        <f aca="false">R168+R183+R186</f>
        <v>0</v>
      </c>
      <c r="S167" s="194" t="n">
        <f aca="false">S168+S183+S186</f>
        <v>0</v>
      </c>
      <c r="T167" s="192" t="n">
        <f aca="false">T168+T183+T186</f>
        <v>0</v>
      </c>
      <c r="U167" s="192" t="n">
        <f aca="false">U168+U183+U186</f>
        <v>0</v>
      </c>
      <c r="V167" s="193" t="n">
        <f aca="false">V168+V183+V186</f>
        <v>0</v>
      </c>
      <c r="W167" s="193" t="n">
        <f aca="false">W168+W183+W186</f>
        <v>0</v>
      </c>
      <c r="X167" s="192" t="n">
        <f aca="false">X168+X183+X186</f>
        <v>0</v>
      </c>
      <c r="Y167" s="194" t="n">
        <f aca="false">Y168+Y183+Y186</f>
        <v>0</v>
      </c>
      <c r="Z167" s="194" t="n">
        <f aca="false">Z168+Z183+Z186</f>
        <v>0</v>
      </c>
      <c r="AA167" s="192" t="n">
        <f aca="false">AA168+AA183+AA186</f>
        <v>0</v>
      </c>
      <c r="AB167" s="80" t="n">
        <f aca="false">AB168+AB183+AB186</f>
        <v>0</v>
      </c>
      <c r="AC167" s="193" t="n">
        <f aca="false">AC168+AC183+AC186</f>
        <v>0</v>
      </c>
      <c r="AD167" s="193" t="n">
        <f aca="false">AD168+AD183+AD186</f>
        <v>0</v>
      </c>
      <c r="AE167" s="80" t="n">
        <f aca="false">AE168+AE183+AE186</f>
        <v>0</v>
      </c>
      <c r="AF167" s="194" t="n">
        <f aca="false">AF168+AF183+AF186</f>
        <v>0</v>
      </c>
      <c r="AG167" s="194" t="n">
        <f aca="false">AG168+AG183+AG186</f>
        <v>0</v>
      </c>
      <c r="AH167" s="80" t="n">
        <f aca="false">AH168+AH183+AH186</f>
        <v>0</v>
      </c>
      <c r="AI167" s="152" t="n">
        <f aca="false">AI168+AI183+AI186</f>
        <v>0</v>
      </c>
      <c r="AJ167" s="152" t="n">
        <f aca="false">AJ168+AJ183+AJ186</f>
        <v>0</v>
      </c>
      <c r="AK167" s="80" t="n">
        <f aca="false">AK168+AK183+AK186</f>
        <v>0</v>
      </c>
      <c r="AL167" s="80" t="n">
        <f aca="false">AL168+AL183+AL186</f>
        <v>0</v>
      </c>
      <c r="AM167" s="80" t="n">
        <f aca="false">AM168+AM183+AM186</f>
        <v>0</v>
      </c>
      <c r="AN167" s="153" t="n">
        <f aca="false">AN168+AN183+AN186</f>
        <v>0</v>
      </c>
      <c r="AO167" s="153" t="n">
        <f aca="false">AO168+AO183+AO186</f>
        <v>0</v>
      </c>
    </row>
    <row r="168" customFormat="false" ht="15.75" hidden="false" customHeight="false" outlineLevel="0" collapsed="false">
      <c r="B168" s="195" t="s">
        <v>534</v>
      </c>
      <c r="C168" s="196" t="s">
        <v>57</v>
      </c>
      <c r="D168" s="196" t="s">
        <v>36</v>
      </c>
      <c r="E168" s="196"/>
      <c r="F168" s="196"/>
      <c r="G168" s="197" t="n">
        <f aca="false">G169+G171+G173+G175+G177+G179+G181</f>
        <v>0</v>
      </c>
      <c r="H168" s="198" t="n">
        <f aca="false">H169+H171+H173+H175+H177+H179+H181</f>
        <v>0</v>
      </c>
      <c r="I168" s="198" t="n">
        <f aca="false">I169+I171+I173+I175+I177+I179+I181</f>
        <v>0</v>
      </c>
      <c r="J168" s="197" t="n">
        <f aca="false">J169+J171+J173+J175+J177+J179+J181</f>
        <v>0</v>
      </c>
      <c r="K168" s="199" t="n">
        <f aca="false">K169+K171+K173+K175+K177+K179+K181</f>
        <v>0</v>
      </c>
      <c r="L168" s="199" t="n">
        <f aca="false">L169+L171+L173+L175+L177+L179+L181</f>
        <v>0</v>
      </c>
      <c r="M168" s="197" t="n">
        <f aca="false">M169+M171+M173+M175+M177+M179+M181</f>
        <v>0</v>
      </c>
      <c r="N168" s="197" t="n">
        <f aca="false">N169+N171+N173+N175+N177+N179+N181</f>
        <v>0</v>
      </c>
      <c r="O168" s="198" t="n">
        <f aca="false">O169+O171+O173+O175+O177+O179+O181</f>
        <v>0</v>
      </c>
      <c r="P168" s="198" t="n">
        <f aca="false">P169+P171+P173+P175+P177+P179+P181</f>
        <v>0</v>
      </c>
      <c r="Q168" s="197" t="n">
        <f aca="false">Q169+Q171+Q173+Q175+Q177+Q179+Q181</f>
        <v>0</v>
      </c>
      <c r="R168" s="199" t="n">
        <f aca="false">R169+R171+R173+R175+R177+R179+R181</f>
        <v>0</v>
      </c>
      <c r="S168" s="199" t="n">
        <f aca="false">S169+S171+S173+S175+S177+S179+S181</f>
        <v>0</v>
      </c>
      <c r="T168" s="197" t="n">
        <f aca="false">T169+T171+T173+T175+T177+T179+T181</f>
        <v>0</v>
      </c>
      <c r="U168" s="197" t="n">
        <f aca="false">U169+U171+U173+U175+U177+U179+U181</f>
        <v>0</v>
      </c>
      <c r="V168" s="198" t="n">
        <f aca="false">V169+V171+V173+V175+V177+V179+V181</f>
        <v>0</v>
      </c>
      <c r="W168" s="198" t="n">
        <f aca="false">W169+W171+W173+W175+W177+W179+W181</f>
        <v>0</v>
      </c>
      <c r="X168" s="197" t="n">
        <f aca="false">X169+X171+X173+X175+X177+X179+X181</f>
        <v>0</v>
      </c>
      <c r="Y168" s="199" t="n">
        <f aca="false">Y169+Y171+Y173+Y175+Y177+Y179+Y181</f>
        <v>0</v>
      </c>
      <c r="Z168" s="199" t="n">
        <f aca="false">Z169+Z171+Z173+Z175+Z177+Z179+Z181</f>
        <v>0</v>
      </c>
      <c r="AA168" s="197" t="n">
        <f aca="false">AA169+AA171+AA173+AA175+AA177+AA179+AA181</f>
        <v>0</v>
      </c>
      <c r="AB168" s="195" t="n">
        <f aca="false">AB169+AB171+AB173+AB175+AB177+AB179+AB181</f>
        <v>0</v>
      </c>
      <c r="AC168" s="198" t="n">
        <f aca="false">AC169+AC171+AC173+AC175+AC177+AC179+AC181</f>
        <v>0</v>
      </c>
      <c r="AD168" s="198" t="n">
        <f aca="false">AD169+AD171+AD173+AD175+AD177+AD179+AD181</f>
        <v>0</v>
      </c>
      <c r="AE168" s="195" t="n">
        <f aca="false">AE169+AE171+AE173+AE175+AE177+AE179+AE181</f>
        <v>0</v>
      </c>
      <c r="AF168" s="199" t="n">
        <f aca="false">AF169+AF171+AF173+AF175+AF177+AF179+AF181</f>
        <v>0</v>
      </c>
      <c r="AG168" s="199" t="n">
        <f aca="false">AG169+AG171+AG173+AG175+AG177+AG179+AG181</f>
        <v>0</v>
      </c>
      <c r="AH168" s="195" t="n">
        <f aca="false">AH169+AH171+AH173+AH175+AH177+AH179+AH181</f>
        <v>0</v>
      </c>
      <c r="AI168" s="200" t="n">
        <f aca="false">AI169+AI171+AI173+AI175+AI177+AI179+AI181</f>
        <v>0</v>
      </c>
      <c r="AJ168" s="200" t="n">
        <f aca="false">AJ169+AJ171+AJ173+AJ175+AJ177+AJ179+AJ181</f>
        <v>0</v>
      </c>
      <c r="AK168" s="195" t="n">
        <f aca="false">AK169+AK171+AK173+AK175+AK177+AK179+AK181</f>
        <v>0</v>
      </c>
      <c r="AL168" s="195" t="n">
        <f aca="false">AL169+AL171+AL173+AL175+AL177+AL179+AL181</f>
        <v>0</v>
      </c>
      <c r="AM168" s="195" t="n">
        <f aca="false">AM169+AM171+AM173+AM175+AM177+AM179+AM181</f>
        <v>0</v>
      </c>
      <c r="AN168" s="201" t="n">
        <f aca="false">AN169+AN171+AN173+AN175+AN177+AN179+AN181</f>
        <v>0</v>
      </c>
      <c r="AO168" s="201" t="n">
        <f aca="false">AO169+AO171+AO173+AO175+AO177+AO179+AO181</f>
        <v>0</v>
      </c>
    </row>
    <row r="169" customFormat="false" ht="57.75" hidden="false" customHeight="false" outlineLevel="0" collapsed="false">
      <c r="B169" s="202" t="s">
        <v>103</v>
      </c>
      <c r="C169" s="35" t="s">
        <v>57</v>
      </c>
      <c r="D169" s="35" t="s">
        <v>36</v>
      </c>
      <c r="E169" s="35" t="s">
        <v>65</v>
      </c>
      <c r="F169" s="35"/>
      <c r="G169" s="203" t="n">
        <f aca="false">G170</f>
        <v>0</v>
      </c>
      <c r="H169" s="204" t="n">
        <f aca="false">H170</f>
        <v>0</v>
      </c>
      <c r="I169" s="204" t="n">
        <f aca="false">I170</f>
        <v>0</v>
      </c>
      <c r="J169" s="203" t="n">
        <f aca="false">J170</f>
        <v>0</v>
      </c>
      <c r="K169" s="205" t="n">
        <f aca="false">K170</f>
        <v>0</v>
      </c>
      <c r="L169" s="205" t="n">
        <f aca="false">L170</f>
        <v>0</v>
      </c>
      <c r="M169" s="203" t="n">
        <f aca="false">M170</f>
        <v>0</v>
      </c>
      <c r="N169" s="203" t="n">
        <f aca="false">N170</f>
        <v>0</v>
      </c>
      <c r="O169" s="204" t="n">
        <f aca="false">O170</f>
        <v>0</v>
      </c>
      <c r="P169" s="204" t="n">
        <f aca="false">P170</f>
        <v>0</v>
      </c>
      <c r="Q169" s="203" t="n">
        <f aca="false">Q170</f>
        <v>0</v>
      </c>
      <c r="R169" s="205" t="n">
        <f aca="false">R170</f>
        <v>0</v>
      </c>
      <c r="S169" s="205" t="n">
        <f aca="false">S170</f>
        <v>0</v>
      </c>
      <c r="T169" s="203" t="n">
        <f aca="false">T170</f>
        <v>0</v>
      </c>
      <c r="U169" s="203" t="n">
        <f aca="false">U170</f>
        <v>0</v>
      </c>
      <c r="V169" s="204" t="n">
        <f aca="false">V170</f>
        <v>0</v>
      </c>
      <c r="W169" s="204" t="n">
        <f aca="false">W170</f>
        <v>0</v>
      </c>
      <c r="X169" s="203" t="n">
        <f aca="false">X170</f>
        <v>0</v>
      </c>
      <c r="Y169" s="205" t="n">
        <f aca="false">Y170</f>
        <v>0</v>
      </c>
      <c r="Z169" s="205" t="n">
        <f aca="false">Z170</f>
        <v>0</v>
      </c>
      <c r="AA169" s="203" t="n">
        <f aca="false">AA170</f>
        <v>0</v>
      </c>
      <c r="AB169" s="44" t="n">
        <f aca="false">AB170</f>
        <v>0</v>
      </c>
      <c r="AC169" s="204" t="n">
        <f aca="false">AC170</f>
        <v>0</v>
      </c>
      <c r="AD169" s="204" t="n">
        <f aca="false">AD170</f>
        <v>0</v>
      </c>
      <c r="AE169" s="44" t="n">
        <f aca="false">AE170</f>
        <v>0</v>
      </c>
      <c r="AF169" s="205" t="n">
        <f aca="false">AF170</f>
        <v>0</v>
      </c>
      <c r="AG169" s="205" t="n">
        <f aca="false">AG170</f>
        <v>0</v>
      </c>
      <c r="AH169" s="44" t="n">
        <f aca="false">AH170</f>
        <v>0</v>
      </c>
      <c r="AI169" s="47" t="n">
        <f aca="false">AI170</f>
        <v>0</v>
      </c>
      <c r="AJ169" s="47" t="n">
        <f aca="false">AJ170</f>
        <v>0</v>
      </c>
      <c r="AK169" s="44" t="n">
        <f aca="false">AK170</f>
        <v>0</v>
      </c>
      <c r="AL169" s="44" t="n">
        <f aca="false">AL170</f>
        <v>0</v>
      </c>
      <c r="AM169" s="44" t="n">
        <f aca="false">AM170</f>
        <v>0</v>
      </c>
      <c r="AN169" s="48" t="n">
        <f aca="false">AN170</f>
        <v>0</v>
      </c>
      <c r="AO169" s="48" t="n">
        <f aca="false">AO170</f>
        <v>0</v>
      </c>
    </row>
    <row r="170" customFormat="false" ht="31.5" hidden="false" customHeight="false" outlineLevel="0" collapsed="false">
      <c r="B170" s="222" t="s">
        <v>491</v>
      </c>
      <c r="C170" s="35" t="s">
        <v>57</v>
      </c>
      <c r="D170" s="35" t="s">
        <v>36</v>
      </c>
      <c r="E170" s="35" t="s">
        <v>65</v>
      </c>
      <c r="F170" s="68" t="s">
        <v>44</v>
      </c>
      <c r="G170" s="203" t="n">
        <f aca="false">SUMIF(Распор!$A$16:$A$357,9014520000327,Распор!H$16:H$357)</f>
        <v>0</v>
      </c>
      <c r="H170" s="204" t="n">
        <f aca="false">SUMIF(Распор!$A$16:$A$357,9014520000327,Распор!I$16:I$357)</f>
        <v>0</v>
      </c>
      <c r="I170" s="204" t="n">
        <f aca="false">SUMIF(Распор!$A$16:$A$357,9014520000327,Распор!J$16:J$357)</f>
        <v>0</v>
      </c>
      <c r="J170" s="203" t="n">
        <f aca="false">SUMIF(Распор!$A$16:$A$357,9014520000327,Распор!K$16:K$357)</f>
        <v>0</v>
      </c>
      <c r="K170" s="205" t="n">
        <f aca="false">SUMIF(Распор!$A$16:$A$357,9014520000327,Распор!L$16:L$357)</f>
        <v>0</v>
      </c>
      <c r="L170" s="205" t="n">
        <f aca="false">SUMIF(Распор!$A$16:$A$357,9014520000327,Распор!M$16:M$357)</f>
        <v>0</v>
      </c>
      <c r="M170" s="203" t="n">
        <f aca="false">SUMIF(Распор!$A$16:$A$357,9014520000327,Распор!N$16:N$357)</f>
        <v>0</v>
      </c>
      <c r="N170" s="203" t="n">
        <f aca="false">SUMIF(Распор!$A$16:$A$357,9014520000327,Распор!O$16:O$357)</f>
        <v>0</v>
      </c>
      <c r="O170" s="204" t="n">
        <f aca="false">SUMIF(Распор!$A$16:$A$357,9014520000327,Распор!P$16:P$357)</f>
        <v>0</v>
      </c>
      <c r="P170" s="204" t="n">
        <f aca="false">SUMIF(Распор!$A$16:$A$357,9014520000327,Распор!Q$16:Q$357)</f>
        <v>0</v>
      </c>
      <c r="Q170" s="203" t="n">
        <f aca="false">SUMIF(Распор!$A$16:$A$357,9014520000327,Распор!R$16:R$357)</f>
        <v>0</v>
      </c>
      <c r="R170" s="205" t="n">
        <f aca="false">SUMIF(Распор!$A$16:$A$357,9014520000327,Распор!S$16:S$357)</f>
        <v>0</v>
      </c>
      <c r="S170" s="205" t="n">
        <f aca="false">SUMIF(Распор!$A$16:$A$357,9014520000327,Распор!T$16:T$357)</f>
        <v>0</v>
      </c>
      <c r="T170" s="203" t="n">
        <f aca="false">SUMIF(Распор!$A$16:$A$357,9014520000327,Распор!U$16:U$357)</f>
        <v>0</v>
      </c>
      <c r="U170" s="203" t="n">
        <f aca="false">SUMIF(Распор!$A$16:$A$357,9014520000327,Распор!V$16:V$357)</f>
        <v>0</v>
      </c>
      <c r="V170" s="204" t="n">
        <f aca="false">SUMIF(Распор!$A$16:$A$357,9014520000327,Распор!W$16:W$357)</f>
        <v>0</v>
      </c>
      <c r="W170" s="204" t="n">
        <f aca="false">SUMIF(Распор!$A$16:$A$357,9014520000327,Распор!X$16:X$357)</f>
        <v>0</v>
      </c>
      <c r="X170" s="203" t="n">
        <f aca="false">SUMIF(Распор!$A$16:$A$357,9014520000327,Распор!Y$16:Y$357)</f>
        <v>0</v>
      </c>
      <c r="Y170" s="205" t="n">
        <f aca="false">SUMIF(Распор!$A$16:$A$357,9014520000327,Распор!Z$16:Z$357)</f>
        <v>0</v>
      </c>
      <c r="Z170" s="205" t="n">
        <f aca="false">SUMIF(Распор!$A$16:$A$357,9014520000327,Распор!AA$16:AA$357)</f>
        <v>0</v>
      </c>
      <c r="AA170" s="203" t="n">
        <f aca="false">SUMIF(Распор!$A$16:$A$357,9014520000327,Распор!AB$16:AB$357)</f>
        <v>0</v>
      </c>
      <c r="AB170" s="44" t="n">
        <f aca="false">SUMIF(Распор!$A$16:$A$357,9014520000327,Распор!AC$16:AC$357)</f>
        <v>0</v>
      </c>
      <c r="AC170" s="204" t="n">
        <f aca="false">SUMIF(Распор!$A$16:$A$357,9014520000327,Распор!AD$16:AD$357)</f>
        <v>0</v>
      </c>
      <c r="AD170" s="204" t="n">
        <f aca="false">SUMIF(Распор!$A$16:$A$357,9014520000327,Распор!AE$16:AE$357)</f>
        <v>0</v>
      </c>
      <c r="AE170" s="44" t="n">
        <f aca="false">SUMIF(Распор!$A$16:$A$357,9014520000327,Распор!AF$16:AF$357)</f>
        <v>0</v>
      </c>
      <c r="AF170" s="205" t="n">
        <f aca="false">SUMIF(Распор!$A$16:$A$357,9014520000327,Распор!AG$16:AG$357)</f>
        <v>0</v>
      </c>
      <c r="AG170" s="205" t="n">
        <f aca="false">SUMIF(Распор!$A$16:$A$357,9014520000327,Распор!AH$16:AH$357)</f>
        <v>0</v>
      </c>
      <c r="AH170" s="44" t="n">
        <f aca="false">SUMIF(Распор!$A$16:$A$357,9014520000327,Распор!AI$16:AI$357)</f>
        <v>0</v>
      </c>
      <c r="AI170" s="47" t="n">
        <f aca="false">SUMIF(Распор!$A$16:$A$357,9014520000327,Распор!AJ$16:AJ$357)</f>
        <v>0</v>
      </c>
      <c r="AJ170" s="47" t="n">
        <f aca="false">SUMIF(Распор!$A$16:$A$357,9014520000327,Распор!AK$16:AK$357)</f>
        <v>0</v>
      </c>
      <c r="AK170" s="44" t="n">
        <f aca="false">SUMIF(Распор!$A$16:$A$357,9014520000327,Распор!AL$16:AL$357)</f>
        <v>0</v>
      </c>
      <c r="AL170" s="44" t="n">
        <f aca="false">SUMIF(Распор!$A$16:$A$357,9014520000327,Распор!AM$16:AM$357)</f>
        <v>0</v>
      </c>
      <c r="AM170" s="44" t="n">
        <f aca="false">SUMIF(Распор!$A$16:$A$357,9014520000327,Распор!AN$16:AN$357)</f>
        <v>0</v>
      </c>
      <c r="AN170" s="48" t="n">
        <f aca="false">SUMIF(Распор!$A$16:$A$357,9014520000327,Распор!AO$16:AO$357)</f>
        <v>0</v>
      </c>
      <c r="AO170" s="48" t="n">
        <f aca="false">SUMIF(Распор!$A$16:$A$357,9014520000327,Распор!AP$16:AP$357)</f>
        <v>0</v>
      </c>
    </row>
    <row r="171" customFormat="false" ht="28.5" hidden="false" customHeight="true" outlineLevel="0" collapsed="false">
      <c r="B171" s="213" t="s">
        <v>109</v>
      </c>
      <c r="C171" s="35" t="s">
        <v>57</v>
      </c>
      <c r="D171" s="35" t="s">
        <v>36</v>
      </c>
      <c r="E171" s="35" t="s">
        <v>110</v>
      </c>
      <c r="F171" s="35"/>
      <c r="G171" s="203" t="n">
        <f aca="false">G172</f>
        <v>0</v>
      </c>
      <c r="H171" s="204" t="n">
        <f aca="false">H172</f>
        <v>0</v>
      </c>
      <c r="I171" s="204" t="n">
        <f aca="false">I172</f>
        <v>0</v>
      </c>
      <c r="J171" s="203" t="n">
        <f aca="false">J172</f>
        <v>0</v>
      </c>
      <c r="K171" s="205" t="n">
        <f aca="false">K172</f>
        <v>0</v>
      </c>
      <c r="L171" s="205" t="n">
        <f aca="false">L172</f>
        <v>0</v>
      </c>
      <c r="M171" s="203" t="n">
        <f aca="false">M172</f>
        <v>0</v>
      </c>
      <c r="N171" s="203" t="n">
        <f aca="false">N172</f>
        <v>0</v>
      </c>
      <c r="O171" s="204" t="n">
        <f aca="false">O172</f>
        <v>0</v>
      </c>
      <c r="P171" s="204" t="n">
        <f aca="false">P172</f>
        <v>0</v>
      </c>
      <c r="Q171" s="203" t="n">
        <f aca="false">Q172</f>
        <v>0</v>
      </c>
      <c r="R171" s="205" t="n">
        <f aca="false">R172</f>
        <v>0</v>
      </c>
      <c r="S171" s="205" t="n">
        <f aca="false">S172</f>
        <v>0</v>
      </c>
      <c r="T171" s="203" t="n">
        <f aca="false">T172</f>
        <v>0</v>
      </c>
      <c r="U171" s="203" t="n">
        <f aca="false">U172</f>
        <v>0</v>
      </c>
      <c r="V171" s="204" t="n">
        <f aca="false">V172</f>
        <v>0</v>
      </c>
      <c r="W171" s="204" t="n">
        <f aca="false">W172</f>
        <v>0</v>
      </c>
      <c r="X171" s="203" t="n">
        <f aca="false">X172</f>
        <v>0</v>
      </c>
      <c r="Y171" s="205" t="n">
        <f aca="false">Y172</f>
        <v>0</v>
      </c>
      <c r="Z171" s="205" t="n">
        <f aca="false">Z172</f>
        <v>0</v>
      </c>
      <c r="AA171" s="203" t="n">
        <f aca="false">AA172</f>
        <v>0</v>
      </c>
      <c r="AB171" s="44" t="n">
        <f aca="false">AB172</f>
        <v>0</v>
      </c>
      <c r="AC171" s="204" t="n">
        <f aca="false">AC172</f>
        <v>0</v>
      </c>
      <c r="AD171" s="204" t="n">
        <f aca="false">AD172</f>
        <v>0</v>
      </c>
      <c r="AE171" s="44" t="n">
        <f aca="false">AE172</f>
        <v>0</v>
      </c>
      <c r="AF171" s="205" t="n">
        <f aca="false">AF172</f>
        <v>0</v>
      </c>
      <c r="AG171" s="205" t="n">
        <f aca="false">AG172</f>
        <v>0</v>
      </c>
      <c r="AH171" s="44" t="n">
        <f aca="false">AH172</f>
        <v>0</v>
      </c>
      <c r="AI171" s="47" t="n">
        <f aca="false">AI172</f>
        <v>0</v>
      </c>
      <c r="AJ171" s="47" t="n">
        <f aca="false">AJ172</f>
        <v>0</v>
      </c>
      <c r="AK171" s="44" t="n">
        <f aca="false">AK172</f>
        <v>0</v>
      </c>
      <c r="AL171" s="44" t="n">
        <f aca="false">AL172</f>
        <v>0</v>
      </c>
      <c r="AM171" s="44" t="n">
        <f aca="false">AM172</f>
        <v>0</v>
      </c>
      <c r="AN171" s="48" t="n">
        <f aca="false">AN172</f>
        <v>0</v>
      </c>
      <c r="AO171" s="48" t="n">
        <f aca="false">AO172</f>
        <v>0</v>
      </c>
    </row>
    <row r="172" customFormat="false" ht="31.5" hidden="false" customHeight="false" outlineLevel="0" collapsed="false">
      <c r="B172" s="222" t="s">
        <v>491</v>
      </c>
      <c r="C172" s="35" t="s">
        <v>57</v>
      </c>
      <c r="D172" s="35" t="s">
        <v>36</v>
      </c>
      <c r="E172" s="35" t="s">
        <v>110</v>
      </c>
      <c r="F172" s="68" t="s">
        <v>44</v>
      </c>
      <c r="G172" s="203" t="n">
        <f aca="false">SUMIF(Распор!$A$16:$A$357,9014690000327,Распор!H$16:H$357)</f>
        <v>0</v>
      </c>
      <c r="H172" s="204" t="n">
        <f aca="false">SUMIF(Распор!$A$16:$A$357,9014690000327,Распор!I$16:I$357)</f>
        <v>0</v>
      </c>
      <c r="I172" s="204" t="n">
        <f aca="false">SUMIF(Распор!$A$16:$A$357,9014690000327,Распор!J$16:J$357)</f>
        <v>0</v>
      </c>
      <c r="J172" s="203" t="n">
        <f aca="false">SUMIF(Распор!$A$16:$A$357,9014690000327,Распор!K$16:K$357)</f>
        <v>0</v>
      </c>
      <c r="K172" s="205" t="n">
        <f aca="false">SUMIF(Распор!$A$16:$A$357,9014690000327,Распор!L$16:L$357)</f>
        <v>0</v>
      </c>
      <c r="L172" s="205" t="n">
        <f aca="false">SUMIF(Распор!$A$16:$A$357,9014690000327,Распор!M$16:M$357)</f>
        <v>0</v>
      </c>
      <c r="M172" s="203" t="n">
        <f aca="false">SUMIF(Распор!$A$16:$A$357,9014690000327,Распор!N$16:N$357)</f>
        <v>0</v>
      </c>
      <c r="N172" s="203" t="n">
        <f aca="false">SUMIF(Распор!$A$16:$A$357,9014690000327,Распор!O$16:O$357)</f>
        <v>0</v>
      </c>
      <c r="O172" s="204" t="n">
        <f aca="false">SUMIF(Распор!$A$16:$A$357,9014690000327,Распор!P$16:P$357)</f>
        <v>0</v>
      </c>
      <c r="P172" s="204" t="n">
        <f aca="false">SUMIF(Распор!$A$16:$A$357,9014690000327,Распор!Q$16:Q$357)</f>
        <v>0</v>
      </c>
      <c r="Q172" s="203" t="n">
        <f aca="false">SUMIF(Распор!$A$16:$A$357,9014690000327,Распор!R$16:R$357)</f>
        <v>0</v>
      </c>
      <c r="R172" s="205" t="n">
        <f aca="false">SUMIF(Распор!$A$16:$A$357,9014690000327,Распор!S$16:S$357)</f>
        <v>0</v>
      </c>
      <c r="S172" s="205" t="n">
        <f aca="false">SUMIF(Распор!$A$16:$A$357,9014690000327,Распор!T$16:T$357)</f>
        <v>0</v>
      </c>
      <c r="T172" s="203" t="n">
        <f aca="false">SUMIF(Распор!$A$16:$A$357,9014690000327,Распор!U$16:U$357)</f>
        <v>0</v>
      </c>
      <c r="U172" s="203" t="n">
        <f aca="false">SUMIF(Распор!$A$16:$A$357,9014690000327,Распор!V$16:V$357)</f>
        <v>0</v>
      </c>
      <c r="V172" s="204" t="n">
        <f aca="false">SUMIF(Распор!$A$16:$A$357,9014690000327,Распор!W$16:W$357)</f>
        <v>0</v>
      </c>
      <c r="W172" s="204" t="n">
        <f aca="false">SUMIF(Распор!$A$16:$A$357,9014690000327,Распор!X$16:X$357)</f>
        <v>0</v>
      </c>
      <c r="X172" s="203" t="n">
        <f aca="false">SUMIF(Распор!$A$16:$A$357,9014690000327,Распор!Y$16:Y$357)</f>
        <v>0</v>
      </c>
      <c r="Y172" s="205" t="n">
        <f aca="false">SUMIF(Распор!$A$16:$A$357,9014690000327,Распор!Z$16:Z$357)</f>
        <v>0</v>
      </c>
      <c r="Z172" s="205" t="n">
        <f aca="false">SUMIF(Распор!$A$16:$A$357,9014690000327,Распор!AA$16:AA$357)</f>
        <v>0</v>
      </c>
      <c r="AA172" s="203" t="n">
        <f aca="false">SUMIF(Распор!$A$16:$A$357,9014690000327,Распор!AB$16:AB$357)</f>
        <v>0</v>
      </c>
      <c r="AB172" s="44" t="n">
        <f aca="false">SUMIF(Распор!$A$16:$A$357,9014690000327,Распор!AC$16:AC$357)</f>
        <v>0</v>
      </c>
      <c r="AC172" s="204" t="n">
        <f aca="false">SUMIF(Распор!$A$16:$A$357,9014690000327,Распор!AD$16:AD$357)</f>
        <v>0</v>
      </c>
      <c r="AD172" s="204" t="n">
        <f aca="false">SUMIF(Распор!$A$16:$A$357,9014690000327,Распор!AE$16:AE$357)</f>
        <v>0</v>
      </c>
      <c r="AE172" s="44" t="n">
        <f aca="false">SUMIF(Распор!$A$16:$A$357,9014690000327,Распор!AF$16:AF$357)</f>
        <v>0</v>
      </c>
      <c r="AF172" s="205" t="n">
        <f aca="false">SUMIF(Распор!$A$16:$A$357,9014690000327,Распор!AG$16:AG$357)</f>
        <v>0</v>
      </c>
      <c r="AG172" s="205" t="n">
        <f aca="false">SUMIF(Распор!$A$16:$A$357,9014690000327,Распор!AH$16:AH$357)</f>
        <v>0</v>
      </c>
      <c r="AH172" s="44" t="n">
        <f aca="false">SUMIF(Распор!$A$16:$A$357,9014690000327,Распор!AI$16:AI$357)</f>
        <v>0</v>
      </c>
      <c r="AI172" s="47" t="n">
        <f aca="false">SUMIF(Распор!$A$16:$A$357,9014690000327,Распор!AJ$16:AJ$357)</f>
        <v>0</v>
      </c>
      <c r="AJ172" s="47" t="n">
        <f aca="false">SUMIF(Распор!$A$16:$A$357,9014690000327,Распор!AK$16:AK$357)</f>
        <v>0</v>
      </c>
      <c r="AK172" s="44" t="n">
        <f aca="false">SUMIF(Распор!$A$16:$A$357,9014690000327,Распор!AL$16:AL$357)</f>
        <v>0</v>
      </c>
      <c r="AL172" s="44" t="n">
        <f aca="false">SUMIF(Распор!$A$16:$A$357,9014690000327,Распор!AM$16:AM$357)</f>
        <v>0</v>
      </c>
      <c r="AM172" s="44" t="n">
        <f aca="false">SUMIF(Распор!$A$16:$A$357,9014690000327,Распор!AN$16:AN$357)</f>
        <v>0</v>
      </c>
      <c r="AN172" s="48" t="n">
        <f aca="false">SUMIF(Распор!$A$16:$A$357,9014690000327,Распор!AO$16:AO$357)</f>
        <v>0</v>
      </c>
      <c r="AO172" s="48" t="n">
        <f aca="false">SUMIF(Распор!$A$16:$A$357,9014690000327,Распор!AP$16:AP$357)</f>
        <v>0</v>
      </c>
    </row>
    <row r="173" customFormat="false" ht="29.25" hidden="false" customHeight="false" outlineLevel="0" collapsed="false">
      <c r="B173" s="213" t="s">
        <v>112</v>
      </c>
      <c r="C173" s="35" t="s">
        <v>57</v>
      </c>
      <c r="D173" s="35" t="s">
        <v>36</v>
      </c>
      <c r="E173" s="35" t="s">
        <v>113</v>
      </c>
      <c r="F173" s="35"/>
      <c r="G173" s="203" t="n">
        <f aca="false">G174</f>
        <v>0</v>
      </c>
      <c r="H173" s="204" t="n">
        <f aca="false">H174</f>
        <v>0</v>
      </c>
      <c r="I173" s="204" t="n">
        <f aca="false">I174</f>
        <v>0</v>
      </c>
      <c r="J173" s="203" t="n">
        <f aca="false">J174</f>
        <v>0</v>
      </c>
      <c r="K173" s="205" t="n">
        <f aca="false">K174</f>
        <v>0</v>
      </c>
      <c r="L173" s="205" t="n">
        <f aca="false">L174</f>
        <v>0</v>
      </c>
      <c r="M173" s="203" t="n">
        <f aca="false">M174</f>
        <v>0</v>
      </c>
      <c r="N173" s="203" t="n">
        <f aca="false">N174</f>
        <v>0</v>
      </c>
      <c r="O173" s="204" t="n">
        <f aca="false">O174</f>
        <v>0</v>
      </c>
      <c r="P173" s="204" t="n">
        <f aca="false">P174</f>
        <v>0</v>
      </c>
      <c r="Q173" s="203" t="n">
        <f aca="false">Q174</f>
        <v>0</v>
      </c>
      <c r="R173" s="205" t="n">
        <f aca="false">R174</f>
        <v>0</v>
      </c>
      <c r="S173" s="205" t="n">
        <f aca="false">S174</f>
        <v>0</v>
      </c>
      <c r="T173" s="203" t="n">
        <f aca="false">T174</f>
        <v>0</v>
      </c>
      <c r="U173" s="203" t="n">
        <f aca="false">U174</f>
        <v>0</v>
      </c>
      <c r="V173" s="204" t="n">
        <f aca="false">V174</f>
        <v>0</v>
      </c>
      <c r="W173" s="204" t="n">
        <f aca="false">W174</f>
        <v>0</v>
      </c>
      <c r="X173" s="203" t="n">
        <f aca="false">X174</f>
        <v>0</v>
      </c>
      <c r="Y173" s="205" t="n">
        <f aca="false">Y174</f>
        <v>0</v>
      </c>
      <c r="Z173" s="205" t="n">
        <f aca="false">Z174</f>
        <v>0</v>
      </c>
      <c r="AA173" s="203" t="n">
        <f aca="false">AA174</f>
        <v>0</v>
      </c>
      <c r="AB173" s="44" t="n">
        <f aca="false">AB174</f>
        <v>0</v>
      </c>
      <c r="AC173" s="204" t="n">
        <f aca="false">AC174</f>
        <v>0</v>
      </c>
      <c r="AD173" s="204" t="n">
        <f aca="false">AD174</f>
        <v>0</v>
      </c>
      <c r="AE173" s="44" t="n">
        <f aca="false">AE174</f>
        <v>0</v>
      </c>
      <c r="AF173" s="205" t="n">
        <f aca="false">AF174</f>
        <v>0</v>
      </c>
      <c r="AG173" s="205" t="n">
        <f aca="false">AG174</f>
        <v>0</v>
      </c>
      <c r="AH173" s="44" t="n">
        <f aca="false">AH174</f>
        <v>0</v>
      </c>
      <c r="AI173" s="47" t="n">
        <f aca="false">AI174</f>
        <v>0</v>
      </c>
      <c r="AJ173" s="47" t="n">
        <f aca="false">AJ174</f>
        <v>0</v>
      </c>
      <c r="AK173" s="44" t="n">
        <f aca="false">AK174</f>
        <v>0</v>
      </c>
      <c r="AL173" s="44" t="n">
        <f aca="false">AL174</f>
        <v>0</v>
      </c>
      <c r="AM173" s="44" t="n">
        <f aca="false">AM174</f>
        <v>0</v>
      </c>
      <c r="AN173" s="48" t="n">
        <f aca="false">AN174</f>
        <v>0</v>
      </c>
      <c r="AO173" s="48" t="n">
        <f aca="false">AO174</f>
        <v>0</v>
      </c>
    </row>
    <row r="174" customFormat="false" ht="31.5" hidden="false" customHeight="false" outlineLevel="0" collapsed="false">
      <c r="B174" s="222" t="s">
        <v>491</v>
      </c>
      <c r="C174" s="35" t="s">
        <v>57</v>
      </c>
      <c r="D174" s="35" t="s">
        <v>36</v>
      </c>
      <c r="E174" s="35" t="s">
        <v>113</v>
      </c>
      <c r="F174" s="68" t="s">
        <v>44</v>
      </c>
      <c r="G174" s="203" t="n">
        <f aca="false">SUMIF(Распор!$A$16:$A$357,9014700000327,Распор!H$16:H$357)</f>
        <v>0</v>
      </c>
      <c r="H174" s="204" t="n">
        <f aca="false">SUMIF(Распор!$A$16:$A$357,9014700000327,Распор!I$16:I$357)</f>
        <v>0</v>
      </c>
      <c r="I174" s="204" t="n">
        <f aca="false">SUMIF(Распор!$A$16:$A$357,9014700000327,Распор!J$16:J$357)</f>
        <v>0</v>
      </c>
      <c r="J174" s="203" t="n">
        <f aca="false">SUMIF(Распор!$A$16:$A$357,9014700000327,Распор!K$16:K$357)</f>
        <v>0</v>
      </c>
      <c r="K174" s="205" t="n">
        <f aca="false">SUMIF(Распор!$A$16:$A$357,9014700000327,Распор!L$16:L$357)</f>
        <v>0</v>
      </c>
      <c r="L174" s="205" t="n">
        <f aca="false">SUMIF(Распор!$A$16:$A$357,9014700000327,Распор!M$16:M$357)</f>
        <v>0</v>
      </c>
      <c r="M174" s="203" t="n">
        <f aca="false">SUMIF(Распор!$A$16:$A$357,9014700000327,Распор!N$16:N$357)</f>
        <v>0</v>
      </c>
      <c r="N174" s="203" t="n">
        <f aca="false">SUMIF(Распор!$A$16:$A$357,9014700000327,Распор!O$16:O$357)</f>
        <v>0</v>
      </c>
      <c r="O174" s="204" t="n">
        <f aca="false">SUMIF(Распор!$A$16:$A$357,9014700000327,Распор!P$16:P$357)</f>
        <v>0</v>
      </c>
      <c r="P174" s="204" t="n">
        <f aca="false">SUMIF(Распор!$A$16:$A$357,9014700000327,Распор!Q$16:Q$357)</f>
        <v>0</v>
      </c>
      <c r="Q174" s="203" t="n">
        <f aca="false">SUMIF(Распор!$A$16:$A$357,9014700000327,Распор!R$16:R$357)</f>
        <v>0</v>
      </c>
      <c r="R174" s="205" t="n">
        <f aca="false">SUMIF(Распор!$A$16:$A$357,9014700000327,Распор!S$16:S$357)</f>
        <v>0</v>
      </c>
      <c r="S174" s="205" t="n">
        <f aca="false">SUMIF(Распор!$A$16:$A$357,9014700000327,Распор!T$16:T$357)</f>
        <v>0</v>
      </c>
      <c r="T174" s="203" t="n">
        <f aca="false">SUMIF(Распор!$A$16:$A$357,9014700000327,Распор!U$16:U$357)</f>
        <v>0</v>
      </c>
      <c r="U174" s="203" t="n">
        <f aca="false">SUMIF(Распор!$A$16:$A$357,9014700000327,Распор!V$16:V$357)</f>
        <v>0</v>
      </c>
      <c r="V174" s="204" t="n">
        <f aca="false">SUMIF(Распор!$A$16:$A$357,9014700000327,Распор!W$16:W$357)</f>
        <v>0</v>
      </c>
      <c r="W174" s="204" t="n">
        <f aca="false">SUMIF(Распор!$A$16:$A$357,9014700000327,Распор!X$16:X$357)</f>
        <v>0</v>
      </c>
      <c r="X174" s="203" t="n">
        <f aca="false">SUMIF(Распор!$A$16:$A$357,9014700000327,Распор!Y$16:Y$357)</f>
        <v>0</v>
      </c>
      <c r="Y174" s="205" t="n">
        <f aca="false">SUMIF(Распор!$A$16:$A$357,9014700000327,Распор!Z$16:Z$357)</f>
        <v>0</v>
      </c>
      <c r="Z174" s="205" t="n">
        <f aca="false">SUMIF(Распор!$A$16:$A$357,9014700000327,Распор!AA$16:AA$357)</f>
        <v>0</v>
      </c>
      <c r="AA174" s="203" t="n">
        <f aca="false">SUMIF(Распор!$A$16:$A$357,9014700000327,Распор!AB$16:AB$357)</f>
        <v>0</v>
      </c>
      <c r="AB174" s="44" t="n">
        <f aca="false">SUMIF(Распор!$A$16:$A$357,9014700000327,Распор!AC$16:AC$357)</f>
        <v>0</v>
      </c>
      <c r="AC174" s="204" t="n">
        <f aca="false">SUMIF(Распор!$A$16:$A$357,9014700000327,Распор!AD$16:AD$357)</f>
        <v>0</v>
      </c>
      <c r="AD174" s="204" t="n">
        <f aca="false">SUMIF(Распор!$A$16:$A$357,9014700000327,Распор!AE$16:AE$357)</f>
        <v>0</v>
      </c>
      <c r="AE174" s="44" t="n">
        <f aca="false">SUMIF(Распор!$A$16:$A$357,9014700000327,Распор!AF$16:AF$357)</f>
        <v>0</v>
      </c>
      <c r="AF174" s="205" t="n">
        <f aca="false">SUMIF(Распор!$A$16:$A$357,9014700000327,Распор!AG$16:AG$357)</f>
        <v>0</v>
      </c>
      <c r="AG174" s="205" t="n">
        <f aca="false">SUMIF(Распор!$A$16:$A$357,9014700000327,Распор!AH$16:AH$357)</f>
        <v>0</v>
      </c>
      <c r="AH174" s="44" t="n">
        <f aca="false">SUMIF(Распор!$A$16:$A$357,9014700000327,Распор!AI$16:AI$357)</f>
        <v>0</v>
      </c>
      <c r="AI174" s="47" t="n">
        <f aca="false">SUMIF(Распор!$A$16:$A$357,9014700000327,Распор!AJ$16:AJ$357)</f>
        <v>0</v>
      </c>
      <c r="AJ174" s="47" t="n">
        <f aca="false">SUMIF(Распор!$A$16:$A$357,9014700000327,Распор!AK$16:AK$357)</f>
        <v>0</v>
      </c>
      <c r="AK174" s="44" t="n">
        <f aca="false">SUMIF(Распор!$A$16:$A$357,9014700000327,Распор!AL$16:AL$357)</f>
        <v>0</v>
      </c>
      <c r="AL174" s="44" t="n">
        <f aca="false">SUMIF(Распор!$A$16:$A$357,9014700000327,Распор!AM$16:AM$357)</f>
        <v>0</v>
      </c>
      <c r="AM174" s="44" t="n">
        <f aca="false">SUMIF(Распор!$A$16:$A$357,9014700000327,Распор!AN$16:AN$357)</f>
        <v>0</v>
      </c>
      <c r="AN174" s="48" t="n">
        <f aca="false">SUMIF(Распор!$A$16:$A$357,9014700000327,Распор!AO$16:AO$357)</f>
        <v>0</v>
      </c>
      <c r="AO174" s="48" t="n">
        <f aca="false">SUMIF(Распор!$A$16:$A$357,9014700000327,Распор!AP$16:AP$357)</f>
        <v>0</v>
      </c>
    </row>
    <row r="175" customFormat="false" ht="29.25" hidden="false" customHeight="false" outlineLevel="0" collapsed="false">
      <c r="B175" s="213" t="s">
        <v>115</v>
      </c>
      <c r="C175" s="35" t="s">
        <v>57</v>
      </c>
      <c r="D175" s="35" t="s">
        <v>36</v>
      </c>
      <c r="E175" s="35" t="s">
        <v>116</v>
      </c>
      <c r="F175" s="35"/>
      <c r="G175" s="203" t="n">
        <f aca="false">G176</f>
        <v>0</v>
      </c>
      <c r="H175" s="204" t="n">
        <f aca="false">H176</f>
        <v>0</v>
      </c>
      <c r="I175" s="204" t="n">
        <f aca="false">I176</f>
        <v>0</v>
      </c>
      <c r="J175" s="203" t="n">
        <f aca="false">J176</f>
        <v>0</v>
      </c>
      <c r="K175" s="205" t="n">
        <f aca="false">K176</f>
        <v>0</v>
      </c>
      <c r="L175" s="205" t="n">
        <f aca="false">L176</f>
        <v>0</v>
      </c>
      <c r="M175" s="203" t="n">
        <f aca="false">M176</f>
        <v>0</v>
      </c>
      <c r="N175" s="203" t="n">
        <f aca="false">N176</f>
        <v>0</v>
      </c>
      <c r="O175" s="204" t="n">
        <f aca="false">O176</f>
        <v>0</v>
      </c>
      <c r="P175" s="204" t="n">
        <f aca="false">P176</f>
        <v>0</v>
      </c>
      <c r="Q175" s="203" t="n">
        <f aca="false">Q176</f>
        <v>0</v>
      </c>
      <c r="R175" s="205" t="n">
        <f aca="false">R176</f>
        <v>0</v>
      </c>
      <c r="S175" s="205" t="n">
        <f aca="false">S176</f>
        <v>0</v>
      </c>
      <c r="T175" s="203" t="n">
        <f aca="false">T176</f>
        <v>0</v>
      </c>
      <c r="U175" s="203" t="n">
        <f aca="false">U176</f>
        <v>0</v>
      </c>
      <c r="V175" s="204" t="n">
        <f aca="false">V176</f>
        <v>0</v>
      </c>
      <c r="W175" s="204" t="n">
        <f aca="false">W176</f>
        <v>0</v>
      </c>
      <c r="X175" s="203" t="n">
        <f aca="false">X176</f>
        <v>0</v>
      </c>
      <c r="Y175" s="205" t="n">
        <f aca="false">Y176</f>
        <v>0</v>
      </c>
      <c r="Z175" s="205" t="n">
        <f aca="false">Z176</f>
        <v>0</v>
      </c>
      <c r="AA175" s="203" t="n">
        <f aca="false">AA176</f>
        <v>0</v>
      </c>
      <c r="AB175" s="44" t="n">
        <f aca="false">AB176</f>
        <v>0</v>
      </c>
      <c r="AC175" s="204" t="n">
        <f aca="false">AC176</f>
        <v>0</v>
      </c>
      <c r="AD175" s="204" t="n">
        <f aca="false">AD176</f>
        <v>0</v>
      </c>
      <c r="AE175" s="44" t="n">
        <f aca="false">AE176</f>
        <v>0</v>
      </c>
      <c r="AF175" s="205" t="n">
        <f aca="false">AF176</f>
        <v>0</v>
      </c>
      <c r="AG175" s="205" t="n">
        <f aca="false">AG176</f>
        <v>0</v>
      </c>
      <c r="AH175" s="44" t="n">
        <f aca="false">AH176</f>
        <v>0</v>
      </c>
      <c r="AI175" s="47" t="n">
        <f aca="false">AI176</f>
        <v>0</v>
      </c>
      <c r="AJ175" s="47" t="n">
        <f aca="false">AJ176</f>
        <v>0</v>
      </c>
      <c r="AK175" s="44" t="n">
        <f aca="false">AK176</f>
        <v>0</v>
      </c>
      <c r="AL175" s="44" t="n">
        <f aca="false">AL176</f>
        <v>0</v>
      </c>
      <c r="AM175" s="44" t="n">
        <f aca="false">AM176</f>
        <v>0</v>
      </c>
      <c r="AN175" s="48" t="n">
        <f aca="false">AN176</f>
        <v>0</v>
      </c>
      <c r="AO175" s="48" t="n">
        <f aca="false">AO176</f>
        <v>0</v>
      </c>
    </row>
    <row r="176" customFormat="false" ht="31.5" hidden="false" customHeight="false" outlineLevel="0" collapsed="false">
      <c r="B176" s="33" t="s">
        <v>491</v>
      </c>
      <c r="C176" s="35" t="s">
        <v>57</v>
      </c>
      <c r="D176" s="35" t="s">
        <v>36</v>
      </c>
      <c r="E176" s="35" t="s">
        <v>116</v>
      </c>
      <c r="F176" s="35" t="s">
        <v>44</v>
      </c>
      <c r="G176" s="203" t="n">
        <f aca="false">SUMIF(Распор!$A$16:$A$357,9014710000327,Распор!H$16:H$357)</f>
        <v>0</v>
      </c>
      <c r="H176" s="204" t="n">
        <f aca="false">SUMIF(Распор!$A$16:$A$357,9014710000327,Распор!I$16:I$357)</f>
        <v>0</v>
      </c>
      <c r="I176" s="204" t="n">
        <f aca="false">SUMIF(Распор!$A$16:$A$357,9014710000327,Распор!J$16:J$357)</f>
        <v>0</v>
      </c>
      <c r="J176" s="203" t="n">
        <f aca="false">SUMIF(Распор!$A$16:$A$357,9014710000327,Распор!K$16:K$357)</f>
        <v>0</v>
      </c>
      <c r="K176" s="205" t="n">
        <f aca="false">SUMIF(Распор!$A$16:$A$357,9014710000327,Распор!L$16:L$357)</f>
        <v>0</v>
      </c>
      <c r="L176" s="205" t="n">
        <f aca="false">SUMIF(Распор!$A$16:$A$357,9014710000327,Распор!M$16:M$357)</f>
        <v>0</v>
      </c>
      <c r="M176" s="203" t="n">
        <f aca="false">SUMIF(Распор!$A$16:$A$357,9014710000327,Распор!N$16:N$357)</f>
        <v>0</v>
      </c>
      <c r="N176" s="203" t="n">
        <f aca="false">SUMIF(Распор!$A$16:$A$357,9014710000327,Распор!O$16:O$357)</f>
        <v>0</v>
      </c>
      <c r="O176" s="204" t="n">
        <f aca="false">SUMIF(Распор!$A$16:$A$357,9014710000327,Распор!P$16:P$357)</f>
        <v>0</v>
      </c>
      <c r="P176" s="204" t="n">
        <f aca="false">SUMIF(Распор!$A$16:$A$357,9014710000327,Распор!Q$16:Q$357)</f>
        <v>0</v>
      </c>
      <c r="Q176" s="203" t="n">
        <f aca="false">SUMIF(Распор!$A$16:$A$357,9014710000327,Распор!R$16:R$357)</f>
        <v>0</v>
      </c>
      <c r="R176" s="205" t="n">
        <f aca="false">SUMIF(Распор!$A$16:$A$357,9014710000327,Распор!S$16:S$357)</f>
        <v>0</v>
      </c>
      <c r="S176" s="205" t="n">
        <f aca="false">SUMIF(Распор!$A$16:$A$357,9014710000327,Распор!T$16:T$357)</f>
        <v>0</v>
      </c>
      <c r="T176" s="203" t="n">
        <f aca="false">SUMIF(Распор!$A$16:$A$357,9014710000327,Распор!U$16:U$357)</f>
        <v>0</v>
      </c>
      <c r="U176" s="203" t="n">
        <f aca="false">SUMIF(Распор!$A$16:$A$357,9014710000327,Распор!V$16:V$357)</f>
        <v>0</v>
      </c>
      <c r="V176" s="204" t="n">
        <f aca="false">SUMIF(Распор!$A$16:$A$357,9014710000327,Распор!W$16:W$357)</f>
        <v>0</v>
      </c>
      <c r="W176" s="204" t="n">
        <f aca="false">SUMIF(Распор!$A$16:$A$357,9014710000327,Распор!X$16:X$357)</f>
        <v>0</v>
      </c>
      <c r="X176" s="203" t="n">
        <f aca="false">SUMIF(Распор!$A$16:$A$357,9014710000327,Распор!Y$16:Y$357)</f>
        <v>0</v>
      </c>
      <c r="Y176" s="205" t="n">
        <f aca="false">SUMIF(Распор!$A$16:$A$357,9014710000327,Распор!Z$16:Z$357)</f>
        <v>0</v>
      </c>
      <c r="Z176" s="205" t="n">
        <f aca="false">SUMIF(Распор!$A$16:$A$357,9014710000327,Распор!AA$16:AA$357)</f>
        <v>0</v>
      </c>
      <c r="AA176" s="203" t="n">
        <f aca="false">SUMIF(Распор!$A$16:$A$357,9014710000327,Распор!AB$16:AB$357)</f>
        <v>0</v>
      </c>
      <c r="AB176" s="44" t="n">
        <f aca="false">SUMIF(Распор!$A$16:$A$357,9014710000327,Распор!AC$16:AC$357)</f>
        <v>0</v>
      </c>
      <c r="AC176" s="204" t="n">
        <f aca="false">SUMIF(Распор!$A$16:$A$357,9014710000327,Распор!AD$16:AD$357)</f>
        <v>0</v>
      </c>
      <c r="AD176" s="204" t="n">
        <f aca="false">SUMIF(Распор!$A$16:$A$357,9014710000327,Распор!AE$16:AE$357)</f>
        <v>0</v>
      </c>
      <c r="AE176" s="44" t="n">
        <f aca="false">SUMIF(Распор!$A$16:$A$357,9014710000327,Распор!AF$16:AF$357)</f>
        <v>0</v>
      </c>
      <c r="AF176" s="205" t="n">
        <f aca="false">SUMIF(Распор!$A$16:$A$357,9014710000327,Распор!AG$16:AG$357)</f>
        <v>0</v>
      </c>
      <c r="AG176" s="205" t="n">
        <f aca="false">SUMIF(Распор!$A$16:$A$357,9014710000327,Распор!AH$16:AH$357)</f>
        <v>0</v>
      </c>
      <c r="AH176" s="44" t="n">
        <f aca="false">SUMIF(Распор!$A$16:$A$357,9014710000327,Распор!AI$16:AI$357)</f>
        <v>0</v>
      </c>
      <c r="AI176" s="47" t="n">
        <f aca="false">SUMIF(Распор!$A$16:$A$357,9014710000327,Распор!AJ$16:AJ$357)</f>
        <v>0</v>
      </c>
      <c r="AJ176" s="47" t="n">
        <f aca="false">SUMIF(Распор!$A$16:$A$357,9014710000327,Распор!AK$16:AK$357)</f>
        <v>0</v>
      </c>
      <c r="AK176" s="44" t="n">
        <f aca="false">SUMIF(Распор!$A$16:$A$357,9014710000327,Распор!AL$16:AL$357)</f>
        <v>0</v>
      </c>
      <c r="AL176" s="44" t="n">
        <f aca="false">SUMIF(Распор!$A$16:$A$357,9014710000327,Распор!AM$16:AM$357)</f>
        <v>0</v>
      </c>
      <c r="AM176" s="44" t="n">
        <f aca="false">SUMIF(Распор!$A$16:$A$357,9014710000327,Распор!AN$16:AN$357)</f>
        <v>0</v>
      </c>
      <c r="AN176" s="48" t="n">
        <f aca="false">SUMIF(Распор!$A$16:$A$357,9014710000327,Распор!AO$16:AO$357)</f>
        <v>0</v>
      </c>
      <c r="AO176" s="48" t="n">
        <f aca="false">SUMIF(Распор!$A$16:$A$357,9014710000327,Распор!AP$16:AP$357)</f>
        <v>0</v>
      </c>
    </row>
    <row r="177" customFormat="false" ht="15.75" hidden="false" customHeight="false" outlineLevel="0" collapsed="false">
      <c r="B177" s="213" t="s">
        <v>118</v>
      </c>
      <c r="C177" s="35" t="s">
        <v>57</v>
      </c>
      <c r="D177" s="35" t="s">
        <v>36</v>
      </c>
      <c r="E177" s="35" t="s">
        <v>119</v>
      </c>
      <c r="F177" s="35"/>
      <c r="G177" s="203" t="n">
        <f aca="false">G178</f>
        <v>0</v>
      </c>
      <c r="H177" s="204" t="n">
        <f aca="false">H178</f>
        <v>0</v>
      </c>
      <c r="I177" s="204" t="n">
        <f aca="false">I178</f>
        <v>0</v>
      </c>
      <c r="J177" s="203" t="n">
        <f aca="false">J178</f>
        <v>0</v>
      </c>
      <c r="K177" s="205" t="n">
        <f aca="false">K178</f>
        <v>0</v>
      </c>
      <c r="L177" s="205" t="n">
        <f aca="false">L178</f>
        <v>0</v>
      </c>
      <c r="M177" s="203" t="n">
        <f aca="false">M178</f>
        <v>0</v>
      </c>
      <c r="N177" s="203" t="n">
        <f aca="false">N178</f>
        <v>0</v>
      </c>
      <c r="O177" s="204" t="n">
        <f aca="false">O178</f>
        <v>0</v>
      </c>
      <c r="P177" s="204" t="n">
        <f aca="false">P178</f>
        <v>0</v>
      </c>
      <c r="Q177" s="203" t="n">
        <f aca="false">Q178</f>
        <v>0</v>
      </c>
      <c r="R177" s="205" t="n">
        <f aca="false">R178</f>
        <v>0</v>
      </c>
      <c r="S177" s="205" t="n">
        <f aca="false">S178</f>
        <v>0</v>
      </c>
      <c r="T177" s="203" t="n">
        <f aca="false">T178</f>
        <v>0</v>
      </c>
      <c r="U177" s="203" t="n">
        <f aca="false">U178</f>
        <v>0</v>
      </c>
      <c r="V177" s="204" t="n">
        <f aca="false">V178</f>
        <v>0</v>
      </c>
      <c r="W177" s="204" t="n">
        <f aca="false">W178</f>
        <v>0</v>
      </c>
      <c r="X177" s="203" t="n">
        <f aca="false">X178</f>
        <v>0</v>
      </c>
      <c r="Y177" s="205" t="n">
        <f aca="false">Y178</f>
        <v>0</v>
      </c>
      <c r="Z177" s="205" t="n">
        <f aca="false">Z178</f>
        <v>0</v>
      </c>
      <c r="AA177" s="203" t="n">
        <f aca="false">AA178</f>
        <v>0</v>
      </c>
      <c r="AB177" s="44" t="n">
        <f aca="false">AB178</f>
        <v>0</v>
      </c>
      <c r="AC177" s="204" t="n">
        <f aca="false">AC178</f>
        <v>0</v>
      </c>
      <c r="AD177" s="204" t="n">
        <f aca="false">AD178</f>
        <v>0</v>
      </c>
      <c r="AE177" s="44" t="n">
        <f aca="false">AE178</f>
        <v>0</v>
      </c>
      <c r="AF177" s="205" t="n">
        <f aca="false">AF178</f>
        <v>0</v>
      </c>
      <c r="AG177" s="205" t="n">
        <f aca="false">AG178</f>
        <v>0</v>
      </c>
      <c r="AH177" s="44" t="n">
        <f aca="false">AH178</f>
        <v>0</v>
      </c>
      <c r="AI177" s="47" t="n">
        <f aca="false">AI178</f>
        <v>0</v>
      </c>
      <c r="AJ177" s="47" t="n">
        <f aca="false">AJ178</f>
        <v>0</v>
      </c>
      <c r="AK177" s="44" t="n">
        <f aca="false">AK178</f>
        <v>0</v>
      </c>
      <c r="AL177" s="44" t="n">
        <f aca="false">AL178</f>
        <v>0</v>
      </c>
      <c r="AM177" s="44" t="n">
        <f aca="false">AM178</f>
        <v>0</v>
      </c>
      <c r="AN177" s="48" t="n">
        <f aca="false">AN178</f>
        <v>0</v>
      </c>
      <c r="AO177" s="48" t="n">
        <f aca="false">AO178</f>
        <v>0</v>
      </c>
    </row>
    <row r="178" customFormat="false" ht="31.5" hidden="false" customHeight="false" outlineLevel="0" collapsed="false">
      <c r="B178" s="33" t="s">
        <v>491</v>
      </c>
      <c r="C178" s="35" t="s">
        <v>57</v>
      </c>
      <c r="D178" s="35" t="s">
        <v>36</v>
      </c>
      <c r="E178" s="35" t="s">
        <v>119</v>
      </c>
      <c r="F178" s="35" t="s">
        <v>44</v>
      </c>
      <c r="G178" s="203" t="n">
        <f aca="false">SUMIF(Распор!$A$16:$A$357,9014720000327,Распор!H$16:H$357)</f>
        <v>0</v>
      </c>
      <c r="H178" s="204" t="n">
        <f aca="false">SUMIF(Распор!$A$16:$A$357,9014720000327,Распор!I$16:I$357)</f>
        <v>0</v>
      </c>
      <c r="I178" s="204" t="n">
        <f aca="false">SUMIF(Распор!$A$16:$A$357,9014720000327,Распор!J$16:J$357)</f>
        <v>0</v>
      </c>
      <c r="J178" s="203" t="n">
        <f aca="false">SUMIF(Распор!$A$16:$A$357,9014720000327,Распор!K$16:K$357)</f>
        <v>0</v>
      </c>
      <c r="K178" s="205" t="n">
        <f aca="false">SUMIF(Распор!$A$16:$A$357,9014720000327,Распор!L$16:L$357)</f>
        <v>0</v>
      </c>
      <c r="L178" s="205" t="n">
        <f aca="false">SUMIF(Распор!$A$16:$A$357,9014720000327,Распор!M$16:M$357)</f>
        <v>0</v>
      </c>
      <c r="M178" s="203" t="n">
        <f aca="false">SUMIF(Распор!$A$16:$A$357,9014720000327,Распор!N$16:N$357)</f>
        <v>0</v>
      </c>
      <c r="N178" s="203" t="n">
        <f aca="false">SUMIF(Распор!$A$16:$A$357,9014720000327,Распор!O$16:O$357)</f>
        <v>0</v>
      </c>
      <c r="O178" s="204" t="n">
        <f aca="false">SUMIF(Распор!$A$16:$A$357,9014720000327,Распор!P$16:P$357)</f>
        <v>0</v>
      </c>
      <c r="P178" s="204" t="n">
        <f aca="false">SUMIF(Распор!$A$16:$A$357,9014720000327,Распор!Q$16:Q$357)</f>
        <v>0</v>
      </c>
      <c r="Q178" s="203" t="n">
        <f aca="false">SUMIF(Распор!$A$16:$A$357,9014720000327,Распор!R$16:R$357)</f>
        <v>0</v>
      </c>
      <c r="R178" s="205" t="n">
        <f aca="false">SUMIF(Распор!$A$16:$A$357,9014720000327,Распор!S$16:S$357)</f>
        <v>0</v>
      </c>
      <c r="S178" s="205" t="n">
        <f aca="false">SUMIF(Распор!$A$16:$A$357,9014720000327,Распор!T$16:T$357)</f>
        <v>0</v>
      </c>
      <c r="T178" s="203" t="n">
        <f aca="false">SUMIF(Распор!$A$16:$A$357,9014720000327,Распор!U$16:U$357)</f>
        <v>0</v>
      </c>
      <c r="U178" s="203" t="n">
        <f aca="false">SUMIF(Распор!$A$16:$A$357,9014720000327,Распор!V$16:V$357)</f>
        <v>0</v>
      </c>
      <c r="V178" s="204" t="n">
        <f aca="false">SUMIF(Распор!$A$16:$A$357,9014720000327,Распор!W$16:W$357)</f>
        <v>0</v>
      </c>
      <c r="W178" s="204" t="n">
        <f aca="false">SUMIF(Распор!$A$16:$A$357,9014720000327,Распор!X$16:X$357)</f>
        <v>0</v>
      </c>
      <c r="X178" s="203" t="n">
        <f aca="false">SUMIF(Распор!$A$16:$A$357,9014720000327,Распор!Y$16:Y$357)</f>
        <v>0</v>
      </c>
      <c r="Y178" s="205" t="n">
        <f aca="false">SUMIF(Распор!$A$16:$A$357,9014720000327,Распор!Z$16:Z$357)</f>
        <v>0</v>
      </c>
      <c r="Z178" s="205" t="n">
        <f aca="false">SUMIF(Распор!$A$16:$A$357,9014720000327,Распор!AA$16:AA$357)</f>
        <v>0</v>
      </c>
      <c r="AA178" s="203" t="n">
        <f aca="false">SUMIF(Распор!$A$16:$A$357,9014720000327,Распор!AB$16:AB$357)</f>
        <v>0</v>
      </c>
      <c r="AB178" s="44" t="n">
        <f aca="false">SUMIF(Распор!$A$16:$A$357,9014720000327,Распор!AC$16:AC$357)</f>
        <v>0</v>
      </c>
      <c r="AC178" s="204" t="n">
        <f aca="false">SUMIF(Распор!$A$16:$A$357,9014720000327,Распор!AD$16:AD$357)</f>
        <v>0</v>
      </c>
      <c r="AD178" s="204" t="n">
        <f aca="false">SUMIF(Распор!$A$16:$A$357,9014720000327,Распор!AE$16:AE$357)</f>
        <v>0</v>
      </c>
      <c r="AE178" s="44" t="n">
        <f aca="false">SUMIF(Распор!$A$16:$A$357,9014720000327,Распор!AF$16:AF$357)</f>
        <v>0</v>
      </c>
      <c r="AF178" s="205" t="n">
        <f aca="false">SUMIF(Распор!$A$16:$A$357,9014720000327,Распор!AG$16:AG$357)</f>
        <v>0</v>
      </c>
      <c r="AG178" s="205" t="n">
        <f aca="false">SUMIF(Распор!$A$16:$A$357,9014720000327,Распор!AH$16:AH$357)</f>
        <v>0</v>
      </c>
      <c r="AH178" s="44" t="n">
        <f aca="false">SUMIF(Распор!$A$16:$A$357,9014720000327,Распор!AI$16:AI$357)</f>
        <v>0</v>
      </c>
      <c r="AI178" s="47" t="n">
        <f aca="false">SUMIF(Распор!$A$16:$A$357,9014720000327,Распор!AJ$16:AJ$357)</f>
        <v>0</v>
      </c>
      <c r="AJ178" s="47" t="n">
        <f aca="false">SUMIF(Распор!$A$16:$A$357,9014720000327,Распор!AK$16:AK$357)</f>
        <v>0</v>
      </c>
      <c r="AK178" s="44" t="n">
        <f aca="false">SUMIF(Распор!$A$16:$A$357,9014720000327,Распор!AL$16:AL$357)</f>
        <v>0</v>
      </c>
      <c r="AL178" s="44" t="n">
        <f aca="false">SUMIF(Распор!$A$16:$A$357,9014720000327,Распор!AM$16:AM$357)</f>
        <v>0</v>
      </c>
      <c r="AM178" s="44" t="n">
        <f aca="false">SUMIF(Распор!$A$16:$A$357,9014720000327,Распор!AN$16:AN$357)</f>
        <v>0</v>
      </c>
      <c r="AN178" s="48" t="n">
        <f aca="false">SUMIF(Распор!$A$16:$A$357,9014720000327,Распор!AO$16:AO$357)</f>
        <v>0</v>
      </c>
      <c r="AO178" s="48" t="n">
        <f aca="false">SUMIF(Распор!$A$16:$A$357,9014720000327,Распор!AP$16:AP$357)</f>
        <v>0</v>
      </c>
    </row>
    <row r="179" customFormat="false" ht="15.75" hidden="false" customHeight="false" outlineLevel="0" collapsed="false">
      <c r="B179" s="213" t="s">
        <v>161</v>
      </c>
      <c r="C179" s="35" t="s">
        <v>57</v>
      </c>
      <c r="D179" s="35" t="s">
        <v>36</v>
      </c>
      <c r="E179" s="35" t="s">
        <v>162</v>
      </c>
      <c r="F179" s="35"/>
      <c r="G179" s="203" t="n">
        <f aca="false">G180</f>
        <v>0</v>
      </c>
      <c r="H179" s="204" t="n">
        <f aca="false">H180</f>
        <v>0</v>
      </c>
      <c r="I179" s="204" t="n">
        <f aca="false">I180</f>
        <v>0</v>
      </c>
      <c r="J179" s="203" t="n">
        <f aca="false">J180</f>
        <v>0</v>
      </c>
      <c r="K179" s="205" t="n">
        <f aca="false">K180</f>
        <v>0</v>
      </c>
      <c r="L179" s="205" t="n">
        <f aca="false">L180</f>
        <v>0</v>
      </c>
      <c r="M179" s="203" t="n">
        <f aca="false">M180</f>
        <v>0</v>
      </c>
      <c r="N179" s="203" t="n">
        <f aca="false">N180</f>
        <v>0</v>
      </c>
      <c r="O179" s="204" t="n">
        <f aca="false">O180</f>
        <v>0</v>
      </c>
      <c r="P179" s="204" t="n">
        <f aca="false">P180</f>
        <v>0</v>
      </c>
      <c r="Q179" s="203" t="n">
        <f aca="false">Q180</f>
        <v>0</v>
      </c>
      <c r="R179" s="205" t="n">
        <f aca="false">R180</f>
        <v>0</v>
      </c>
      <c r="S179" s="205" t="n">
        <f aca="false">S180</f>
        <v>0</v>
      </c>
      <c r="T179" s="203" t="n">
        <f aca="false">T180</f>
        <v>0</v>
      </c>
      <c r="U179" s="203" t="n">
        <f aca="false">U180</f>
        <v>0</v>
      </c>
      <c r="V179" s="204" t="n">
        <f aca="false">V180</f>
        <v>0</v>
      </c>
      <c r="W179" s="204" t="n">
        <f aca="false">W180</f>
        <v>0</v>
      </c>
      <c r="X179" s="203" t="n">
        <f aca="false">X180</f>
        <v>0</v>
      </c>
      <c r="Y179" s="205" t="n">
        <f aca="false">Y180</f>
        <v>0</v>
      </c>
      <c r="Z179" s="205" t="n">
        <f aca="false">Z180</f>
        <v>0</v>
      </c>
      <c r="AA179" s="203" t="n">
        <f aca="false">AA180</f>
        <v>0</v>
      </c>
      <c r="AB179" s="44" t="n">
        <f aca="false">AB180</f>
        <v>0</v>
      </c>
      <c r="AC179" s="204" t="n">
        <f aca="false">AC180</f>
        <v>0</v>
      </c>
      <c r="AD179" s="204" t="n">
        <f aca="false">AD180</f>
        <v>0</v>
      </c>
      <c r="AE179" s="44" t="n">
        <f aca="false">AE180</f>
        <v>0</v>
      </c>
      <c r="AF179" s="205" t="n">
        <f aca="false">AF180</f>
        <v>0</v>
      </c>
      <c r="AG179" s="205" t="n">
        <f aca="false">AG180</f>
        <v>0</v>
      </c>
      <c r="AH179" s="44" t="n">
        <f aca="false">AH180</f>
        <v>0</v>
      </c>
      <c r="AI179" s="47" t="n">
        <f aca="false">AI180</f>
        <v>0</v>
      </c>
      <c r="AJ179" s="47" t="n">
        <f aca="false">AJ180</f>
        <v>0</v>
      </c>
      <c r="AK179" s="44" t="n">
        <f aca="false">AK180</f>
        <v>0</v>
      </c>
      <c r="AL179" s="44" t="n">
        <f aca="false">AL180</f>
        <v>0</v>
      </c>
      <c r="AM179" s="44" t="n">
        <f aca="false">AM180</f>
        <v>0</v>
      </c>
      <c r="AN179" s="48" t="n">
        <f aca="false">AN180</f>
        <v>0</v>
      </c>
      <c r="AO179" s="48" t="n">
        <f aca="false">AO180</f>
        <v>0</v>
      </c>
    </row>
    <row r="180" customFormat="false" ht="31.5" hidden="false" customHeight="false" outlineLevel="0" collapsed="false">
      <c r="B180" s="33" t="s">
        <v>491</v>
      </c>
      <c r="C180" s="35" t="s">
        <v>57</v>
      </c>
      <c r="D180" s="35" t="s">
        <v>36</v>
      </c>
      <c r="E180" s="35" t="s">
        <v>162</v>
      </c>
      <c r="F180" s="35" t="s">
        <v>44</v>
      </c>
      <c r="G180" s="203" t="n">
        <f aca="false">SUMIF(Распор!$A$16:$A$357,9014780000327,Распор!H$16:H$357)</f>
        <v>0</v>
      </c>
      <c r="H180" s="204" t="n">
        <f aca="false">SUMIF(Распор!$A$16:$A$357,9014780000327,Распор!I$16:I$357)</f>
        <v>0</v>
      </c>
      <c r="I180" s="204" t="n">
        <f aca="false">SUMIF(Распор!$A$16:$A$357,9014780000327,Распор!J$16:J$357)</f>
        <v>0</v>
      </c>
      <c r="J180" s="203" t="n">
        <f aca="false">SUMIF(Распор!$A$16:$A$357,9014780000327,Распор!K$16:K$357)</f>
        <v>0</v>
      </c>
      <c r="K180" s="205" t="n">
        <f aca="false">SUMIF(Распор!$A$16:$A$357,9014780000327,Распор!L$16:L$357)</f>
        <v>0</v>
      </c>
      <c r="L180" s="205" t="n">
        <f aca="false">SUMIF(Распор!$A$16:$A$357,9014780000327,Распор!M$16:M$357)</f>
        <v>0</v>
      </c>
      <c r="M180" s="203" t="n">
        <f aca="false">SUMIF(Распор!$A$16:$A$357,9014780000327,Распор!N$16:N$357)</f>
        <v>0</v>
      </c>
      <c r="N180" s="203" t="n">
        <f aca="false">SUMIF(Распор!$A$16:$A$357,9014780000327,Распор!O$16:O$357)</f>
        <v>0</v>
      </c>
      <c r="O180" s="204" t="n">
        <f aca="false">SUMIF(Распор!$A$16:$A$357,9014780000327,Распор!P$16:P$357)</f>
        <v>0</v>
      </c>
      <c r="P180" s="204" t="n">
        <f aca="false">SUMIF(Распор!$A$16:$A$357,9014780000327,Распор!Q$16:Q$357)</f>
        <v>0</v>
      </c>
      <c r="Q180" s="203" t="n">
        <f aca="false">SUMIF(Распор!$A$16:$A$357,9014780000327,Распор!R$16:R$357)</f>
        <v>0</v>
      </c>
      <c r="R180" s="205" t="n">
        <f aca="false">SUMIF(Распор!$A$16:$A$357,9014780000327,Распор!S$16:S$357)</f>
        <v>0</v>
      </c>
      <c r="S180" s="205" t="n">
        <f aca="false">SUMIF(Распор!$A$16:$A$357,9014780000327,Распор!T$16:T$357)</f>
        <v>0</v>
      </c>
      <c r="T180" s="203" t="n">
        <f aca="false">SUMIF(Распор!$A$16:$A$357,9014780000327,Распор!U$16:U$357)</f>
        <v>0</v>
      </c>
      <c r="U180" s="203" t="n">
        <f aca="false">SUMIF(Распор!$A$16:$A$357,9014780000327,Распор!V$16:V$357)</f>
        <v>0</v>
      </c>
      <c r="V180" s="204" t="n">
        <f aca="false">SUMIF(Распор!$A$16:$A$357,9014780000327,Распор!W$16:W$357)</f>
        <v>0</v>
      </c>
      <c r="W180" s="204" t="n">
        <f aca="false">SUMIF(Распор!$A$16:$A$357,9014780000327,Распор!X$16:X$357)</f>
        <v>0</v>
      </c>
      <c r="X180" s="203" t="n">
        <f aca="false">SUMIF(Распор!$A$16:$A$357,9014780000327,Распор!Y$16:Y$357)</f>
        <v>0</v>
      </c>
      <c r="Y180" s="205" t="n">
        <f aca="false">SUMIF(Распор!$A$16:$A$357,9014780000327,Распор!Z$16:Z$357)</f>
        <v>0</v>
      </c>
      <c r="Z180" s="205" t="n">
        <f aca="false">SUMIF(Распор!$A$16:$A$357,9014780000327,Распор!AA$16:AA$357)</f>
        <v>0</v>
      </c>
      <c r="AA180" s="203" t="n">
        <f aca="false">SUMIF(Распор!$A$16:$A$357,9014780000327,Распор!AB$16:AB$357)</f>
        <v>0</v>
      </c>
      <c r="AB180" s="44" t="n">
        <f aca="false">SUMIF(Распор!$A$16:$A$357,9014780000327,Распор!AC$16:AC$357)</f>
        <v>0</v>
      </c>
      <c r="AC180" s="204" t="n">
        <f aca="false">SUMIF(Распор!$A$16:$A$357,9014780000327,Распор!AD$16:AD$357)</f>
        <v>0</v>
      </c>
      <c r="AD180" s="204" t="n">
        <f aca="false">SUMIF(Распор!$A$16:$A$357,9014780000327,Распор!AE$16:AE$357)</f>
        <v>0</v>
      </c>
      <c r="AE180" s="44" t="n">
        <f aca="false">SUMIF(Распор!$A$16:$A$357,9014780000327,Распор!AF$16:AF$357)</f>
        <v>0</v>
      </c>
      <c r="AF180" s="205" t="n">
        <f aca="false">SUMIF(Распор!$A$16:$A$357,9014780000327,Распор!AG$16:AG$357)</f>
        <v>0</v>
      </c>
      <c r="AG180" s="205" t="n">
        <f aca="false">SUMIF(Распор!$A$16:$A$357,9014780000327,Распор!AH$16:AH$357)</f>
        <v>0</v>
      </c>
      <c r="AH180" s="44" t="n">
        <f aca="false">SUMIF(Распор!$A$16:$A$357,9014780000327,Распор!AI$16:AI$357)</f>
        <v>0</v>
      </c>
      <c r="AI180" s="47" t="n">
        <f aca="false">SUMIF(Распор!$A$16:$A$357,9014780000327,Распор!AJ$16:AJ$357)</f>
        <v>0</v>
      </c>
      <c r="AJ180" s="47" t="n">
        <f aca="false">SUMIF(Распор!$A$16:$A$357,9014780000327,Распор!AK$16:AK$357)</f>
        <v>0</v>
      </c>
      <c r="AK180" s="44" t="n">
        <f aca="false">SUMIF(Распор!$A$16:$A$357,9014780000327,Распор!AL$16:AL$357)</f>
        <v>0</v>
      </c>
      <c r="AL180" s="44" t="n">
        <f aca="false">SUMIF(Распор!$A$16:$A$357,9014780000327,Распор!AM$16:AM$357)</f>
        <v>0</v>
      </c>
      <c r="AM180" s="44" t="n">
        <f aca="false">SUMIF(Распор!$A$16:$A$357,9014780000327,Распор!AN$16:AN$357)</f>
        <v>0</v>
      </c>
      <c r="AN180" s="48" t="n">
        <f aca="false">SUMIF(Распор!$A$16:$A$357,9014780000327,Распор!AO$16:AO$357)</f>
        <v>0</v>
      </c>
      <c r="AO180" s="48" t="n">
        <f aca="false">SUMIF(Распор!$A$16:$A$357,9014780000327,Распор!AP$16:AP$357)</f>
        <v>0</v>
      </c>
    </row>
    <row r="181" customFormat="false" ht="29.25" hidden="false" customHeight="false" outlineLevel="0" collapsed="false">
      <c r="B181" s="213" t="s">
        <v>535</v>
      </c>
      <c r="C181" s="35" t="s">
        <v>57</v>
      </c>
      <c r="D181" s="35" t="s">
        <v>36</v>
      </c>
      <c r="E181" s="35" t="s">
        <v>248</v>
      </c>
      <c r="F181" s="35"/>
      <c r="G181" s="203" t="n">
        <f aca="false">G182</f>
        <v>0</v>
      </c>
      <c r="H181" s="204" t="n">
        <f aca="false">H182</f>
        <v>0</v>
      </c>
      <c r="I181" s="204" t="n">
        <f aca="false">I182</f>
        <v>0</v>
      </c>
      <c r="J181" s="203" t="n">
        <f aca="false">J182</f>
        <v>0</v>
      </c>
      <c r="K181" s="205" t="n">
        <f aca="false">K182</f>
        <v>0</v>
      </c>
      <c r="L181" s="205" t="n">
        <f aca="false">L182</f>
        <v>0</v>
      </c>
      <c r="M181" s="203" t="n">
        <f aca="false">M182</f>
        <v>0</v>
      </c>
      <c r="N181" s="203" t="n">
        <f aca="false">N182</f>
        <v>0</v>
      </c>
      <c r="O181" s="204" t="n">
        <f aca="false">O182</f>
        <v>0</v>
      </c>
      <c r="P181" s="204" t="n">
        <f aca="false">P182</f>
        <v>0</v>
      </c>
      <c r="Q181" s="203" t="n">
        <f aca="false">Q182</f>
        <v>0</v>
      </c>
      <c r="R181" s="205" t="n">
        <f aca="false">R182</f>
        <v>0</v>
      </c>
      <c r="S181" s="205" t="n">
        <f aca="false">S182</f>
        <v>0</v>
      </c>
      <c r="T181" s="203" t="n">
        <f aca="false">T182</f>
        <v>0</v>
      </c>
      <c r="U181" s="203" t="n">
        <f aca="false">U182</f>
        <v>0</v>
      </c>
      <c r="V181" s="204" t="n">
        <f aca="false">V182</f>
        <v>0</v>
      </c>
      <c r="W181" s="204" t="n">
        <f aca="false">W182</f>
        <v>0</v>
      </c>
      <c r="X181" s="203" t="n">
        <f aca="false">X182</f>
        <v>0</v>
      </c>
      <c r="Y181" s="205" t="n">
        <f aca="false">Y182</f>
        <v>0</v>
      </c>
      <c r="Z181" s="205" t="n">
        <f aca="false">Z182</f>
        <v>0</v>
      </c>
      <c r="AA181" s="203" t="n">
        <f aca="false">AA182</f>
        <v>0</v>
      </c>
      <c r="AB181" s="44" t="n">
        <f aca="false">AB182</f>
        <v>0</v>
      </c>
      <c r="AC181" s="204" t="n">
        <f aca="false">AC182</f>
        <v>0</v>
      </c>
      <c r="AD181" s="204" t="n">
        <f aca="false">AD182</f>
        <v>0</v>
      </c>
      <c r="AE181" s="44" t="n">
        <f aca="false">AE182</f>
        <v>0</v>
      </c>
      <c r="AF181" s="205" t="n">
        <f aca="false">AF182</f>
        <v>0</v>
      </c>
      <c r="AG181" s="205" t="n">
        <f aca="false">AG182</f>
        <v>0</v>
      </c>
      <c r="AH181" s="44" t="n">
        <f aca="false">AH182</f>
        <v>0</v>
      </c>
      <c r="AI181" s="47" t="n">
        <f aca="false">AI182</f>
        <v>0</v>
      </c>
      <c r="AJ181" s="47" t="n">
        <f aca="false">AJ182</f>
        <v>0</v>
      </c>
      <c r="AK181" s="44" t="n">
        <f aca="false">AK182</f>
        <v>0</v>
      </c>
      <c r="AL181" s="44" t="n">
        <f aca="false">AL182</f>
        <v>0</v>
      </c>
      <c r="AM181" s="44" t="n">
        <f aca="false">AM182</f>
        <v>0</v>
      </c>
      <c r="AN181" s="48" t="n">
        <f aca="false">AN182</f>
        <v>0</v>
      </c>
      <c r="AO181" s="48" t="n">
        <f aca="false">AO182</f>
        <v>0</v>
      </c>
    </row>
    <row r="182" customFormat="false" ht="31.5" hidden="false" customHeight="false" outlineLevel="0" collapsed="false">
      <c r="B182" s="33" t="s">
        <v>536</v>
      </c>
      <c r="C182" s="35" t="s">
        <v>57</v>
      </c>
      <c r="D182" s="35" t="s">
        <v>36</v>
      </c>
      <c r="E182" s="35" t="s">
        <v>248</v>
      </c>
      <c r="F182" s="35" t="s">
        <v>129</v>
      </c>
      <c r="G182" s="203" t="n">
        <f aca="false">SUMIF(Распор!$A$16:$A$357,9017710000455,Распор!H$16:H$357)</f>
        <v>0</v>
      </c>
      <c r="H182" s="204" t="n">
        <f aca="false">SUMIF(Распор!$A$16:$A$357,9017710000455,Распор!I$16:I$357)</f>
        <v>0</v>
      </c>
      <c r="I182" s="204" t="n">
        <f aca="false">SUMIF(Распор!$A$16:$A$357,9017710000455,Распор!J$16:J$357)</f>
        <v>0</v>
      </c>
      <c r="J182" s="203" t="n">
        <f aca="false">SUMIF(Распор!$A$16:$A$357,9017710000455,Распор!K$16:K$357)</f>
        <v>0</v>
      </c>
      <c r="K182" s="205" t="n">
        <f aca="false">SUMIF(Распор!$A$16:$A$357,9017710000455,Распор!L$16:L$357)</f>
        <v>0</v>
      </c>
      <c r="L182" s="205" t="n">
        <f aca="false">SUMIF(Распор!$A$16:$A$357,9017710000455,Распор!M$16:M$357)</f>
        <v>0</v>
      </c>
      <c r="M182" s="203" t="n">
        <f aca="false">SUMIF(Распор!$A$16:$A$357,9017710000455,Распор!N$16:N$357)</f>
        <v>0</v>
      </c>
      <c r="N182" s="203" t="n">
        <f aca="false">SUMIF(Распор!$A$16:$A$357,9017710000455,Распор!O$16:O$357)</f>
        <v>0</v>
      </c>
      <c r="O182" s="204" t="n">
        <f aca="false">SUMIF(Распор!$A$16:$A$357,9017710000455,Распор!P$16:P$357)</f>
        <v>0</v>
      </c>
      <c r="P182" s="204" t="n">
        <f aca="false">SUMIF(Распор!$A$16:$A$357,9017710000455,Распор!Q$16:Q$357)</f>
        <v>0</v>
      </c>
      <c r="Q182" s="203" t="n">
        <f aca="false">SUMIF(Распор!$A$16:$A$357,9017710000455,Распор!R$16:R$357)</f>
        <v>0</v>
      </c>
      <c r="R182" s="205" t="n">
        <f aca="false">SUMIF(Распор!$A$16:$A$357,9017710000455,Распор!S$16:S$357)</f>
        <v>0</v>
      </c>
      <c r="S182" s="205" t="n">
        <f aca="false">SUMIF(Распор!$A$16:$A$357,9017710000455,Распор!T$16:T$357)</f>
        <v>0</v>
      </c>
      <c r="T182" s="203" t="n">
        <f aca="false">SUMIF(Распор!$A$16:$A$357,9017710000455,Распор!U$16:U$357)</f>
        <v>0</v>
      </c>
      <c r="U182" s="203" t="n">
        <f aca="false">SUMIF(Распор!$A$16:$A$357,9017710000455,Распор!V$16:V$357)</f>
        <v>0</v>
      </c>
      <c r="V182" s="204" t="n">
        <f aca="false">SUMIF(Распор!$A$16:$A$357,9017710000455,Распор!W$16:W$357)</f>
        <v>0</v>
      </c>
      <c r="W182" s="204" t="n">
        <f aca="false">SUMIF(Распор!$A$16:$A$357,9017710000455,Распор!X$16:X$357)</f>
        <v>0</v>
      </c>
      <c r="X182" s="203" t="n">
        <f aca="false">SUMIF(Распор!$A$16:$A$357,9017710000455,Распор!Y$16:Y$357)</f>
        <v>0</v>
      </c>
      <c r="Y182" s="205" t="n">
        <f aca="false">SUMIF(Распор!$A$16:$A$357,9017710000455,Распор!Z$16:Z$357)</f>
        <v>0</v>
      </c>
      <c r="Z182" s="205" t="n">
        <f aca="false">SUMIF(Распор!$A$16:$A$357,9017710000455,Распор!AA$16:AA$357)</f>
        <v>0</v>
      </c>
      <c r="AA182" s="203" t="n">
        <f aca="false">SUMIF(Распор!$A$16:$A$357,9017710000455,Распор!AB$16:AB$357)</f>
        <v>0</v>
      </c>
      <c r="AB182" s="44" t="n">
        <f aca="false">SUMIF(Распор!$A$16:$A$357,9017710000455,Распор!AC$16:AC$357)</f>
        <v>0</v>
      </c>
      <c r="AC182" s="204" t="n">
        <f aca="false">SUMIF(Распор!$A$16:$A$357,9017710000455,Распор!AD$16:AD$357)</f>
        <v>0</v>
      </c>
      <c r="AD182" s="204" t="n">
        <f aca="false">SUMIF(Распор!$A$16:$A$357,9017710000455,Распор!AE$16:AE$357)</f>
        <v>0</v>
      </c>
      <c r="AE182" s="44" t="n">
        <f aca="false">SUMIF(Распор!$A$16:$A$357,9017710000455,Распор!AF$16:AF$357)</f>
        <v>0</v>
      </c>
      <c r="AF182" s="205" t="n">
        <f aca="false">SUMIF(Распор!$A$16:$A$357,9017710000455,Распор!AG$16:AG$357)</f>
        <v>0</v>
      </c>
      <c r="AG182" s="205" t="n">
        <f aca="false">SUMIF(Распор!$A$16:$A$357,9017710000455,Распор!AH$16:AH$357)</f>
        <v>0</v>
      </c>
      <c r="AH182" s="44" t="n">
        <f aca="false">SUMIF(Распор!$A$16:$A$357,9017710000455,Распор!AI$16:AI$357)</f>
        <v>0</v>
      </c>
      <c r="AI182" s="47" t="n">
        <f aca="false">SUMIF(Распор!$A$16:$A$357,9017710000455,Распор!AJ$16:AJ$357)</f>
        <v>0</v>
      </c>
      <c r="AJ182" s="47" t="n">
        <f aca="false">SUMIF(Распор!$A$16:$A$357,9017710000455,Распор!AK$16:AK$357)</f>
        <v>0</v>
      </c>
      <c r="AK182" s="44" t="n">
        <f aca="false">SUMIF(Распор!$A$16:$A$357,9017710000455,Распор!AL$16:AL$357)</f>
        <v>0</v>
      </c>
      <c r="AL182" s="44" t="n">
        <f aca="false">SUMIF(Распор!$A$16:$A$357,9017710000455,Распор!AM$16:AM$357)</f>
        <v>0</v>
      </c>
      <c r="AM182" s="44" t="n">
        <f aca="false">SUMIF(Распор!$A$16:$A$357,9017710000455,Распор!AN$16:AN$357)</f>
        <v>0</v>
      </c>
      <c r="AN182" s="48" t="n">
        <f aca="false">SUMIF(Распор!$A$16:$A$357,9017710000455,Распор!AO$16:AO$357)</f>
        <v>0</v>
      </c>
      <c r="AO182" s="48" t="n">
        <f aca="false">SUMIF(Распор!$A$16:$A$357,9017710000455,Распор!AP$16:AP$357)</f>
        <v>0</v>
      </c>
    </row>
    <row r="183" customFormat="false" ht="15.75" hidden="false" customHeight="false" outlineLevel="0" collapsed="false">
      <c r="B183" s="195" t="s">
        <v>537</v>
      </c>
      <c r="C183" s="196" t="s">
        <v>57</v>
      </c>
      <c r="D183" s="196" t="s">
        <v>47</v>
      </c>
      <c r="E183" s="196"/>
      <c r="F183" s="196"/>
      <c r="G183" s="197" t="n">
        <f aca="false">G184</f>
        <v>0</v>
      </c>
      <c r="H183" s="198" t="n">
        <f aca="false">H184</f>
        <v>0</v>
      </c>
      <c r="I183" s="198" t="n">
        <f aca="false">I184</f>
        <v>0</v>
      </c>
      <c r="J183" s="197" t="n">
        <f aca="false">J184</f>
        <v>0</v>
      </c>
      <c r="K183" s="199" t="n">
        <f aca="false">K184</f>
        <v>0</v>
      </c>
      <c r="L183" s="199" t="n">
        <f aca="false">L184</f>
        <v>0</v>
      </c>
      <c r="M183" s="197" t="n">
        <f aca="false">M184</f>
        <v>0</v>
      </c>
      <c r="N183" s="197" t="n">
        <f aca="false">N184</f>
        <v>0</v>
      </c>
      <c r="O183" s="198" t="n">
        <f aca="false">O184</f>
        <v>0</v>
      </c>
      <c r="P183" s="198" t="n">
        <f aca="false">P184</f>
        <v>0</v>
      </c>
      <c r="Q183" s="197" t="n">
        <f aca="false">Q184</f>
        <v>0</v>
      </c>
      <c r="R183" s="199" t="n">
        <f aca="false">R184</f>
        <v>0</v>
      </c>
      <c r="S183" s="199" t="n">
        <f aca="false">S184</f>
        <v>0</v>
      </c>
      <c r="T183" s="197" t="n">
        <f aca="false">T184</f>
        <v>0</v>
      </c>
      <c r="U183" s="197" t="n">
        <f aca="false">U184</f>
        <v>0</v>
      </c>
      <c r="V183" s="198" t="n">
        <f aca="false">V184</f>
        <v>0</v>
      </c>
      <c r="W183" s="198" t="n">
        <f aca="false">W184</f>
        <v>0</v>
      </c>
      <c r="X183" s="197" t="n">
        <f aca="false">X184</f>
        <v>0</v>
      </c>
      <c r="Y183" s="199" t="n">
        <f aca="false">Y184</f>
        <v>0</v>
      </c>
      <c r="Z183" s="199" t="n">
        <f aca="false">Z184</f>
        <v>0</v>
      </c>
      <c r="AA183" s="197" t="n">
        <f aca="false">AA184</f>
        <v>0</v>
      </c>
      <c r="AB183" s="195" t="n">
        <f aca="false">AB184</f>
        <v>0</v>
      </c>
      <c r="AC183" s="198" t="n">
        <f aca="false">AC184</f>
        <v>0</v>
      </c>
      <c r="AD183" s="198" t="n">
        <f aca="false">AD184</f>
        <v>0</v>
      </c>
      <c r="AE183" s="195" t="n">
        <f aca="false">AE184</f>
        <v>0</v>
      </c>
      <c r="AF183" s="199" t="n">
        <f aca="false">AF184</f>
        <v>0</v>
      </c>
      <c r="AG183" s="199" t="n">
        <f aca="false">AG184</f>
        <v>0</v>
      </c>
      <c r="AH183" s="195" t="n">
        <f aca="false">AH184</f>
        <v>0</v>
      </c>
      <c r="AI183" s="200" t="n">
        <f aca="false">AI184</f>
        <v>0</v>
      </c>
      <c r="AJ183" s="200" t="n">
        <f aca="false">AJ184</f>
        <v>0</v>
      </c>
      <c r="AK183" s="195" t="n">
        <f aca="false">AK184</f>
        <v>0</v>
      </c>
      <c r="AL183" s="195" t="n">
        <f aca="false">AL184</f>
        <v>0</v>
      </c>
      <c r="AM183" s="195" t="n">
        <f aca="false">AM184</f>
        <v>0</v>
      </c>
      <c r="AN183" s="201" t="n">
        <f aca="false">AN184</f>
        <v>0</v>
      </c>
      <c r="AO183" s="201" t="n">
        <f aca="false">AO184</f>
        <v>0</v>
      </c>
    </row>
    <row r="184" customFormat="false" ht="29.25" hidden="false" customHeight="false" outlineLevel="0" collapsed="false">
      <c r="B184" s="221" t="s">
        <v>127</v>
      </c>
      <c r="C184" s="35" t="s">
        <v>57</v>
      </c>
      <c r="D184" s="35" t="s">
        <v>47</v>
      </c>
      <c r="E184" s="35" t="s">
        <v>128</v>
      </c>
      <c r="F184" s="35"/>
      <c r="G184" s="203" t="n">
        <f aca="false">G185</f>
        <v>0</v>
      </c>
      <c r="H184" s="204" t="n">
        <f aca="false">H185</f>
        <v>0</v>
      </c>
      <c r="I184" s="204" t="n">
        <f aca="false">I185</f>
        <v>0</v>
      </c>
      <c r="J184" s="203" t="n">
        <f aca="false">J185</f>
        <v>0</v>
      </c>
      <c r="K184" s="205" t="n">
        <f aca="false">K185</f>
        <v>0</v>
      </c>
      <c r="L184" s="205" t="n">
        <f aca="false">L185</f>
        <v>0</v>
      </c>
      <c r="M184" s="203" t="n">
        <f aca="false">M185</f>
        <v>0</v>
      </c>
      <c r="N184" s="203" t="n">
        <f aca="false">N185</f>
        <v>0</v>
      </c>
      <c r="O184" s="204" t="n">
        <f aca="false">O185</f>
        <v>0</v>
      </c>
      <c r="P184" s="204" t="n">
        <f aca="false">P185</f>
        <v>0</v>
      </c>
      <c r="Q184" s="203" t="n">
        <f aca="false">Q185</f>
        <v>0</v>
      </c>
      <c r="R184" s="205" t="n">
        <f aca="false">R185</f>
        <v>0</v>
      </c>
      <c r="S184" s="205" t="n">
        <f aca="false">S185</f>
        <v>0</v>
      </c>
      <c r="T184" s="203" t="n">
        <f aca="false">T185</f>
        <v>0</v>
      </c>
      <c r="U184" s="203" t="n">
        <f aca="false">U185</f>
        <v>0</v>
      </c>
      <c r="V184" s="204" t="n">
        <f aca="false">V185</f>
        <v>0</v>
      </c>
      <c r="W184" s="204" t="n">
        <f aca="false">W185</f>
        <v>0</v>
      </c>
      <c r="X184" s="203" t="n">
        <f aca="false">X185</f>
        <v>0</v>
      </c>
      <c r="Y184" s="205" t="n">
        <f aca="false">Y185</f>
        <v>0</v>
      </c>
      <c r="Z184" s="205" t="n">
        <f aca="false">Z185</f>
        <v>0</v>
      </c>
      <c r="AA184" s="203" t="n">
        <f aca="false">AA185</f>
        <v>0</v>
      </c>
      <c r="AB184" s="44" t="n">
        <f aca="false">AB185</f>
        <v>0</v>
      </c>
      <c r="AC184" s="204" t="n">
        <f aca="false">AC185</f>
        <v>0</v>
      </c>
      <c r="AD184" s="204" t="n">
        <f aca="false">AD185</f>
        <v>0</v>
      </c>
      <c r="AE184" s="44" t="n">
        <f aca="false">AE185</f>
        <v>0</v>
      </c>
      <c r="AF184" s="205" t="n">
        <f aca="false">AF185</f>
        <v>0</v>
      </c>
      <c r="AG184" s="205" t="n">
        <f aca="false">AG185</f>
        <v>0</v>
      </c>
      <c r="AH184" s="44" t="n">
        <f aca="false">AH185</f>
        <v>0</v>
      </c>
      <c r="AI184" s="47" t="n">
        <f aca="false">AI185</f>
        <v>0</v>
      </c>
      <c r="AJ184" s="47" t="n">
        <f aca="false">AJ185</f>
        <v>0</v>
      </c>
      <c r="AK184" s="44" t="n">
        <f aca="false">AK185</f>
        <v>0</v>
      </c>
      <c r="AL184" s="44" t="n">
        <f aca="false">AL185</f>
        <v>0</v>
      </c>
      <c r="AM184" s="44" t="n">
        <f aca="false">AM185</f>
        <v>0</v>
      </c>
      <c r="AN184" s="48" t="n">
        <f aca="false">AN185</f>
        <v>0</v>
      </c>
      <c r="AO184" s="48" t="n">
        <f aca="false">AO185</f>
        <v>0</v>
      </c>
    </row>
    <row r="185" customFormat="false" ht="31.5" hidden="false" customHeight="false" outlineLevel="0" collapsed="false">
      <c r="B185" s="33" t="s">
        <v>536</v>
      </c>
      <c r="C185" s="35" t="s">
        <v>57</v>
      </c>
      <c r="D185" s="35" t="s">
        <v>47</v>
      </c>
      <c r="E185" s="35" t="s">
        <v>128</v>
      </c>
      <c r="F185" s="35" t="s">
        <v>129</v>
      </c>
      <c r="G185" s="203" t="n">
        <f aca="false">SUMIF(Распор!$A$16:$A$357,9025120000455,Распор!H$16:H$357)</f>
        <v>0</v>
      </c>
      <c r="H185" s="204" t="n">
        <f aca="false">SUMIF(Распор!$A$16:$A$357,9025120000455,Распор!I$16:I$357)</f>
        <v>0</v>
      </c>
      <c r="I185" s="204" t="n">
        <f aca="false">SUMIF(Распор!$A$16:$A$357,9025120000455,Распор!J$16:J$357)</f>
        <v>0</v>
      </c>
      <c r="J185" s="203" t="n">
        <f aca="false">SUMIF(Распор!$A$16:$A$357,9025120000455,Распор!K$16:K$357)</f>
        <v>0</v>
      </c>
      <c r="K185" s="205" t="n">
        <f aca="false">SUMIF(Распор!$A$16:$A$357,9025120000455,Распор!L$16:L$357)</f>
        <v>0</v>
      </c>
      <c r="L185" s="205" t="n">
        <f aca="false">SUMIF(Распор!$A$16:$A$357,9025120000455,Распор!M$16:M$357)</f>
        <v>0</v>
      </c>
      <c r="M185" s="203" t="n">
        <f aca="false">SUMIF(Распор!$A$16:$A$357,9025120000455,Распор!N$16:N$357)</f>
        <v>0</v>
      </c>
      <c r="N185" s="203" t="n">
        <f aca="false">SUMIF(Распор!$A$16:$A$357,9025120000455,Распор!O$16:O$357)</f>
        <v>0</v>
      </c>
      <c r="O185" s="204" t="n">
        <f aca="false">SUMIF(Распор!$A$16:$A$357,9025120000455,Распор!P$16:P$357)</f>
        <v>0</v>
      </c>
      <c r="P185" s="204" t="n">
        <f aca="false">SUMIF(Распор!$A$16:$A$357,9025120000455,Распор!Q$16:Q$357)</f>
        <v>0</v>
      </c>
      <c r="Q185" s="203" t="n">
        <f aca="false">SUMIF(Распор!$A$16:$A$357,9025120000455,Распор!R$16:R$357)</f>
        <v>0</v>
      </c>
      <c r="R185" s="205" t="n">
        <f aca="false">SUMIF(Распор!$A$16:$A$357,9025120000455,Распор!S$16:S$357)</f>
        <v>0</v>
      </c>
      <c r="S185" s="205" t="n">
        <f aca="false">SUMIF(Распор!$A$16:$A$357,9025120000455,Распор!T$16:T$357)</f>
        <v>0</v>
      </c>
      <c r="T185" s="203" t="n">
        <f aca="false">SUMIF(Распор!$A$16:$A$357,9025120000455,Распор!U$16:U$357)</f>
        <v>0</v>
      </c>
      <c r="U185" s="203" t="n">
        <f aca="false">SUMIF(Распор!$A$16:$A$357,9025120000455,Распор!V$16:V$357)</f>
        <v>0</v>
      </c>
      <c r="V185" s="204" t="n">
        <f aca="false">SUMIF(Распор!$A$16:$A$357,9025120000455,Распор!W$16:W$357)</f>
        <v>0</v>
      </c>
      <c r="W185" s="204" t="n">
        <f aca="false">SUMIF(Распор!$A$16:$A$357,9025120000455,Распор!X$16:X$357)</f>
        <v>0</v>
      </c>
      <c r="X185" s="203" t="n">
        <f aca="false">SUMIF(Распор!$A$16:$A$357,9025120000455,Распор!Y$16:Y$357)</f>
        <v>0</v>
      </c>
      <c r="Y185" s="205" t="n">
        <f aca="false">SUMIF(Распор!$A$16:$A$357,9025120000455,Распор!Z$16:Z$357)</f>
        <v>0</v>
      </c>
      <c r="Z185" s="205" t="n">
        <f aca="false">SUMIF(Распор!$A$16:$A$357,9025120000455,Распор!AA$16:AA$357)</f>
        <v>0</v>
      </c>
      <c r="AA185" s="203" t="n">
        <f aca="false">SUMIF(Распор!$A$16:$A$357,9025120000455,Распор!AB$16:AB$357)</f>
        <v>0</v>
      </c>
      <c r="AB185" s="44" t="n">
        <f aca="false">SUMIF(Распор!$A$16:$A$357,9025120000455,Распор!AC$16:AC$357)</f>
        <v>0</v>
      </c>
      <c r="AC185" s="204" t="n">
        <f aca="false">SUMIF(Распор!$A$16:$A$357,9025120000455,Распор!AD$16:AD$357)</f>
        <v>0</v>
      </c>
      <c r="AD185" s="204" t="n">
        <f aca="false">SUMIF(Распор!$A$16:$A$357,9025120000455,Распор!AE$16:AE$357)</f>
        <v>0</v>
      </c>
      <c r="AE185" s="44" t="n">
        <f aca="false">SUMIF(Распор!$A$16:$A$357,9025120000455,Распор!AF$16:AF$357)</f>
        <v>0</v>
      </c>
      <c r="AF185" s="205" t="n">
        <f aca="false">SUMIF(Распор!$A$16:$A$357,9025120000455,Распор!AG$16:AG$357)</f>
        <v>0</v>
      </c>
      <c r="AG185" s="205" t="n">
        <f aca="false">SUMIF(Распор!$A$16:$A$357,9025120000455,Распор!AH$16:AH$357)</f>
        <v>0</v>
      </c>
      <c r="AH185" s="44" t="n">
        <f aca="false">SUMIF(Распор!$A$16:$A$357,9025120000455,Распор!AI$16:AI$357)</f>
        <v>0</v>
      </c>
      <c r="AI185" s="47" t="n">
        <f aca="false">SUMIF(Распор!$A$16:$A$357,9025120000455,Распор!AJ$16:AJ$357)</f>
        <v>0</v>
      </c>
      <c r="AJ185" s="47" t="n">
        <f aca="false">SUMIF(Распор!$A$16:$A$357,9025120000455,Распор!AK$16:AK$357)</f>
        <v>0</v>
      </c>
      <c r="AK185" s="44" t="n">
        <f aca="false">SUMIF(Распор!$A$16:$A$357,9025120000455,Распор!AL$16:AL$357)</f>
        <v>0</v>
      </c>
      <c r="AL185" s="44" t="n">
        <f aca="false">SUMIF(Распор!$A$16:$A$357,9025120000455,Распор!AM$16:AM$357)</f>
        <v>0</v>
      </c>
      <c r="AM185" s="44" t="n">
        <f aca="false">SUMIF(Распор!$A$16:$A$357,9025120000455,Распор!AN$16:AN$357)</f>
        <v>0</v>
      </c>
      <c r="AN185" s="48" t="n">
        <f aca="false">SUMIF(Распор!$A$16:$A$357,9025120000455,Распор!AO$16:AO$357)</f>
        <v>0</v>
      </c>
      <c r="AO185" s="48" t="n">
        <f aca="false">SUMIF(Распор!$A$16:$A$357,9025120000455,Распор!AP$16:AP$357)</f>
        <v>0</v>
      </c>
    </row>
    <row r="186" customFormat="false" ht="31.5" hidden="false" customHeight="false" outlineLevel="0" collapsed="false">
      <c r="B186" s="195" t="s">
        <v>538</v>
      </c>
      <c r="C186" s="196" t="s">
        <v>57</v>
      </c>
      <c r="D186" s="196" t="s">
        <v>69</v>
      </c>
      <c r="E186" s="196"/>
      <c r="F186" s="196"/>
      <c r="G186" s="197" t="n">
        <f aca="false">G187+G189+G191</f>
        <v>0</v>
      </c>
      <c r="H186" s="198" t="n">
        <f aca="false">H187+H189+H191</f>
        <v>0</v>
      </c>
      <c r="I186" s="198" t="n">
        <f aca="false">I187+I189+I191</f>
        <v>0</v>
      </c>
      <c r="J186" s="197" t="n">
        <f aca="false">J187+J189+J191</f>
        <v>0</v>
      </c>
      <c r="K186" s="199" t="n">
        <f aca="false">K187+K189+K191</f>
        <v>0</v>
      </c>
      <c r="L186" s="199" t="n">
        <f aca="false">L187+L189+L191</f>
        <v>0</v>
      </c>
      <c r="M186" s="197" t="n">
        <f aca="false">M187+M189+M191</f>
        <v>0</v>
      </c>
      <c r="N186" s="197" t="n">
        <f aca="false">N187+N189+N191</f>
        <v>0</v>
      </c>
      <c r="O186" s="198" t="n">
        <f aca="false">O187+O189+O191</f>
        <v>0</v>
      </c>
      <c r="P186" s="198" t="n">
        <f aca="false">P187+P189+P191</f>
        <v>0</v>
      </c>
      <c r="Q186" s="197" t="n">
        <f aca="false">Q187+Q189+Q191</f>
        <v>0</v>
      </c>
      <c r="R186" s="199" t="n">
        <f aca="false">R187+R189+R191</f>
        <v>0</v>
      </c>
      <c r="S186" s="199" t="n">
        <f aca="false">S187+S189+S191</f>
        <v>0</v>
      </c>
      <c r="T186" s="197" t="n">
        <f aca="false">T187+T189+T191</f>
        <v>0</v>
      </c>
      <c r="U186" s="197" t="n">
        <f aca="false">U187+U189+U191</f>
        <v>0</v>
      </c>
      <c r="V186" s="198" t="n">
        <f aca="false">V187+V189+V191</f>
        <v>0</v>
      </c>
      <c r="W186" s="198" t="n">
        <f aca="false">W187+W189+W191</f>
        <v>0</v>
      </c>
      <c r="X186" s="197" t="n">
        <f aca="false">X187+X189+X191</f>
        <v>0</v>
      </c>
      <c r="Y186" s="199" t="n">
        <f aca="false">Y187+Y189+Y191</f>
        <v>0</v>
      </c>
      <c r="Z186" s="199" t="n">
        <f aca="false">Z187+Z189+Z191</f>
        <v>0</v>
      </c>
      <c r="AA186" s="197" t="n">
        <f aca="false">AA187+AA189+AA191</f>
        <v>0</v>
      </c>
      <c r="AB186" s="195" t="n">
        <f aca="false">AB187+AB189+AB191</f>
        <v>0</v>
      </c>
      <c r="AC186" s="198" t="n">
        <f aca="false">AC187+AC189+AC191</f>
        <v>0</v>
      </c>
      <c r="AD186" s="198" t="n">
        <f aca="false">AD187+AD189+AD191</f>
        <v>0</v>
      </c>
      <c r="AE186" s="195" t="n">
        <f aca="false">AE187+AE189+AE191</f>
        <v>0</v>
      </c>
      <c r="AF186" s="199" t="n">
        <f aca="false">AF187+AF189+AF191</f>
        <v>0</v>
      </c>
      <c r="AG186" s="199" t="n">
        <f aca="false">AG187+AG189+AG191</f>
        <v>0</v>
      </c>
      <c r="AH186" s="195" t="n">
        <f aca="false">AH187+AH189+AH191</f>
        <v>0</v>
      </c>
      <c r="AI186" s="200" t="n">
        <f aca="false">AI187+AI189+AI191</f>
        <v>0</v>
      </c>
      <c r="AJ186" s="200" t="n">
        <f aca="false">AJ187+AJ189+AJ191</f>
        <v>0</v>
      </c>
      <c r="AK186" s="195" t="n">
        <f aca="false">AK187+AK189+AK191</f>
        <v>0</v>
      </c>
      <c r="AL186" s="195" t="n">
        <f aca="false">AL187+AL189+AL191</f>
        <v>0</v>
      </c>
      <c r="AM186" s="195" t="n">
        <f aca="false">AM187+AM189+AM191</f>
        <v>0</v>
      </c>
      <c r="AN186" s="201" t="n">
        <f aca="false">AN187+AN189+AN191</f>
        <v>0</v>
      </c>
      <c r="AO186" s="201" t="n">
        <f aca="false">AO187+AO189+AO191</f>
        <v>0</v>
      </c>
    </row>
    <row r="187" customFormat="false" ht="29.25" hidden="false" customHeight="false" outlineLevel="0" collapsed="false">
      <c r="B187" s="202" t="s">
        <v>56</v>
      </c>
      <c r="C187" s="35" t="s">
        <v>57</v>
      </c>
      <c r="D187" s="35" t="s">
        <v>69</v>
      </c>
      <c r="E187" s="35" t="s">
        <v>58</v>
      </c>
      <c r="F187" s="35"/>
      <c r="G187" s="203" t="n">
        <f aca="false">G188</f>
        <v>0</v>
      </c>
      <c r="H187" s="204" t="n">
        <f aca="false">H188</f>
        <v>0</v>
      </c>
      <c r="I187" s="204" t="n">
        <f aca="false">I188</f>
        <v>0</v>
      </c>
      <c r="J187" s="203" t="n">
        <f aca="false">J188</f>
        <v>0</v>
      </c>
      <c r="K187" s="205" t="n">
        <f aca="false">K188</f>
        <v>0</v>
      </c>
      <c r="L187" s="205" t="n">
        <f aca="false">L188</f>
        <v>0</v>
      </c>
      <c r="M187" s="203" t="n">
        <f aca="false">M188</f>
        <v>0</v>
      </c>
      <c r="N187" s="203" t="n">
        <f aca="false">N188</f>
        <v>0</v>
      </c>
      <c r="O187" s="204" t="n">
        <f aca="false">O188</f>
        <v>0</v>
      </c>
      <c r="P187" s="204" t="n">
        <f aca="false">P188</f>
        <v>0</v>
      </c>
      <c r="Q187" s="203" t="n">
        <f aca="false">Q188</f>
        <v>0</v>
      </c>
      <c r="R187" s="205" t="n">
        <f aca="false">R188</f>
        <v>0</v>
      </c>
      <c r="S187" s="205" t="n">
        <f aca="false">S188</f>
        <v>0</v>
      </c>
      <c r="T187" s="203" t="n">
        <f aca="false">T188</f>
        <v>0</v>
      </c>
      <c r="U187" s="203" t="n">
        <f aca="false">U188</f>
        <v>0</v>
      </c>
      <c r="V187" s="204" t="n">
        <f aca="false">V188</f>
        <v>0</v>
      </c>
      <c r="W187" s="204" t="n">
        <f aca="false">W188</f>
        <v>0</v>
      </c>
      <c r="X187" s="203" t="n">
        <f aca="false">X188</f>
        <v>0</v>
      </c>
      <c r="Y187" s="205" t="n">
        <f aca="false">Y188</f>
        <v>0</v>
      </c>
      <c r="Z187" s="205" t="n">
        <f aca="false">Z188</f>
        <v>0</v>
      </c>
      <c r="AA187" s="203" t="n">
        <f aca="false">AA188</f>
        <v>0</v>
      </c>
      <c r="AB187" s="44" t="n">
        <f aca="false">AB188</f>
        <v>0</v>
      </c>
      <c r="AC187" s="204" t="n">
        <f aca="false">AC188</f>
        <v>0</v>
      </c>
      <c r="AD187" s="204" t="n">
        <f aca="false">AD188</f>
        <v>0</v>
      </c>
      <c r="AE187" s="44" t="n">
        <f aca="false">AE188</f>
        <v>0</v>
      </c>
      <c r="AF187" s="205" t="n">
        <f aca="false">AF188</f>
        <v>0</v>
      </c>
      <c r="AG187" s="205" t="n">
        <f aca="false">AG188</f>
        <v>0</v>
      </c>
      <c r="AH187" s="44" t="n">
        <f aca="false">AH188</f>
        <v>0</v>
      </c>
      <c r="AI187" s="47" t="n">
        <f aca="false">AI188</f>
        <v>0</v>
      </c>
      <c r="AJ187" s="47" t="n">
        <f aca="false">AJ188</f>
        <v>0</v>
      </c>
      <c r="AK187" s="44" t="n">
        <f aca="false">AK188</f>
        <v>0</v>
      </c>
      <c r="AL187" s="44" t="n">
        <f aca="false">AL188</f>
        <v>0</v>
      </c>
      <c r="AM187" s="44" t="n">
        <f aca="false">AM188</f>
        <v>0</v>
      </c>
      <c r="AN187" s="48" t="n">
        <f aca="false">AN188</f>
        <v>0</v>
      </c>
      <c r="AO187" s="48" t="n">
        <f aca="false">AO188</f>
        <v>0</v>
      </c>
    </row>
    <row r="188" customFormat="false" ht="15.75" hidden="false" customHeight="false" outlineLevel="0" collapsed="false">
      <c r="B188" s="33" t="s">
        <v>155</v>
      </c>
      <c r="C188" s="35" t="s">
        <v>57</v>
      </c>
      <c r="D188" s="35" t="s">
        <v>69</v>
      </c>
      <c r="E188" s="35" t="s">
        <v>58</v>
      </c>
      <c r="F188" s="35" t="s">
        <v>59</v>
      </c>
      <c r="G188" s="203" t="n">
        <f aca="false">SUMIF(Распор!$A$16:$A$357,9040010000005,Распор!H$16:H$357)</f>
        <v>0</v>
      </c>
      <c r="H188" s="204" t="n">
        <f aca="false">SUMIF(Распор!$A$16:$A$357,9040010000005,Распор!I$16:I$357)</f>
        <v>0</v>
      </c>
      <c r="I188" s="204" t="n">
        <f aca="false">SUMIF(Распор!$A$16:$A$357,9040010000005,Распор!J$16:J$357)</f>
        <v>0</v>
      </c>
      <c r="J188" s="203" t="n">
        <f aca="false">SUMIF(Распор!$A$16:$A$357,9040010000005,Распор!K$16:K$357)</f>
        <v>0</v>
      </c>
      <c r="K188" s="205" t="n">
        <f aca="false">SUMIF(Распор!$A$16:$A$357,9040010000005,Распор!L$16:L$357)</f>
        <v>0</v>
      </c>
      <c r="L188" s="205" t="n">
        <f aca="false">SUMIF(Распор!$A$16:$A$357,9040010000005,Распор!M$16:M$357)</f>
        <v>0</v>
      </c>
      <c r="M188" s="203" t="n">
        <f aca="false">SUMIF(Распор!$A$16:$A$357,9040010000005,Распор!N$16:N$357)</f>
        <v>0</v>
      </c>
      <c r="N188" s="203" t="n">
        <f aca="false">SUMIF(Распор!$A$16:$A$357,9040010000005,Распор!O$16:O$357)</f>
        <v>0</v>
      </c>
      <c r="O188" s="204" t="n">
        <f aca="false">SUMIF(Распор!$A$16:$A$357,9040010000005,Распор!P$16:P$357)</f>
        <v>0</v>
      </c>
      <c r="P188" s="204" t="n">
        <f aca="false">SUMIF(Распор!$A$16:$A$357,9040010000005,Распор!Q$16:Q$357)</f>
        <v>0</v>
      </c>
      <c r="Q188" s="203" t="n">
        <f aca="false">SUMIF(Распор!$A$16:$A$357,9040010000005,Распор!R$16:R$357)</f>
        <v>0</v>
      </c>
      <c r="R188" s="205" t="n">
        <f aca="false">SUMIF(Распор!$A$16:$A$357,9040010000005,Распор!S$16:S$357)</f>
        <v>0</v>
      </c>
      <c r="S188" s="205" t="n">
        <f aca="false">SUMIF(Распор!$A$16:$A$357,9040010000005,Распор!T$16:T$357)</f>
        <v>0</v>
      </c>
      <c r="T188" s="203" t="n">
        <f aca="false">SUMIF(Распор!$A$16:$A$357,9040010000005,Распор!U$16:U$357)</f>
        <v>0</v>
      </c>
      <c r="U188" s="203" t="n">
        <f aca="false">SUMIF(Распор!$A$16:$A$357,9040010000005,Распор!V$16:V$357)</f>
        <v>0</v>
      </c>
      <c r="V188" s="204" t="n">
        <f aca="false">SUMIF(Распор!$A$16:$A$357,9040010000005,Распор!W$16:W$357)</f>
        <v>0</v>
      </c>
      <c r="W188" s="204" t="n">
        <f aca="false">SUMIF(Распор!$A$16:$A$357,9040010000005,Распор!X$16:X$357)</f>
        <v>0</v>
      </c>
      <c r="X188" s="203" t="n">
        <f aca="false">SUMIF(Распор!$A$16:$A$357,9040010000005,Распор!Y$16:Y$357)</f>
        <v>0</v>
      </c>
      <c r="Y188" s="205" t="n">
        <f aca="false">SUMIF(Распор!$A$16:$A$357,9040010000005,Распор!Z$16:Z$357)</f>
        <v>0</v>
      </c>
      <c r="Z188" s="205" t="n">
        <f aca="false">SUMIF(Распор!$A$16:$A$357,9040010000005,Распор!AA$16:AA$357)</f>
        <v>0</v>
      </c>
      <c r="AA188" s="203" t="n">
        <f aca="false">SUMIF(Распор!$A$16:$A$357,9040010000005,Распор!AB$16:AB$357)</f>
        <v>0</v>
      </c>
      <c r="AB188" s="44" t="n">
        <f aca="false">SUMIF(Распор!$A$16:$A$357,9040010000005,Распор!AC$16:AC$357)</f>
        <v>0</v>
      </c>
      <c r="AC188" s="204" t="n">
        <f aca="false">SUMIF(Распор!$A$16:$A$357,9040010000005,Распор!AD$16:AD$357)</f>
        <v>0</v>
      </c>
      <c r="AD188" s="204" t="n">
        <f aca="false">SUMIF(Распор!$A$16:$A$357,9040010000005,Распор!AE$16:AE$357)</f>
        <v>0</v>
      </c>
      <c r="AE188" s="44" t="n">
        <f aca="false">SUMIF(Распор!$A$16:$A$357,9040010000005,Распор!AF$16:AF$357)</f>
        <v>0</v>
      </c>
      <c r="AF188" s="205" t="n">
        <f aca="false">SUMIF(Распор!$A$16:$A$357,9040010000005,Распор!AG$16:AG$357)</f>
        <v>0</v>
      </c>
      <c r="AG188" s="205" t="n">
        <f aca="false">SUMIF(Распор!$A$16:$A$357,9040010000005,Распор!AH$16:AH$357)</f>
        <v>0</v>
      </c>
      <c r="AH188" s="44" t="n">
        <f aca="false">SUMIF(Распор!$A$16:$A$357,9040010000005,Распор!AI$16:AI$357)</f>
        <v>0</v>
      </c>
      <c r="AI188" s="47" t="n">
        <f aca="false">SUMIF(Распор!$A$16:$A$357,9040010000005,Распор!AJ$16:AJ$357)</f>
        <v>0</v>
      </c>
      <c r="AJ188" s="47" t="n">
        <f aca="false">SUMIF(Распор!$A$16:$A$357,9040010000005,Распор!AK$16:AK$357)</f>
        <v>0</v>
      </c>
      <c r="AK188" s="44" t="n">
        <f aca="false">SUMIF(Распор!$A$16:$A$357,9040010000005,Распор!AL$16:AL$357)</f>
        <v>0</v>
      </c>
      <c r="AL188" s="44" t="n">
        <f aca="false">SUMIF(Распор!$A$16:$A$357,9040010000005,Распор!AM$16:AM$357)</f>
        <v>0</v>
      </c>
      <c r="AM188" s="44" t="n">
        <f aca="false">SUMIF(Распор!$A$16:$A$357,9040010000005,Распор!AN$16:AN$357)</f>
        <v>0</v>
      </c>
      <c r="AN188" s="48" t="n">
        <f aca="false">SUMIF(Распор!$A$16:$A$357,9040010000005,Распор!AO$16:AO$357)</f>
        <v>0</v>
      </c>
      <c r="AO188" s="48" t="n">
        <f aca="false">SUMIF(Распор!$A$16:$A$357,9040010000005,Распор!AP$16:AP$357)</f>
        <v>0</v>
      </c>
    </row>
    <row r="189" customFormat="false" ht="29.25" hidden="true" customHeight="false" outlineLevel="0" collapsed="false">
      <c r="B189" s="213" t="s">
        <v>494</v>
      </c>
      <c r="C189" s="35" t="s">
        <v>57</v>
      </c>
      <c r="D189" s="35" t="s">
        <v>69</v>
      </c>
      <c r="E189" s="35" t="s">
        <v>324</v>
      </c>
      <c r="F189" s="35"/>
      <c r="G189" s="203" t="n">
        <f aca="false">G190</f>
        <v>0</v>
      </c>
      <c r="H189" s="204" t="n">
        <f aca="false">H190</f>
        <v>0</v>
      </c>
      <c r="I189" s="204" t="n">
        <f aca="false">I190</f>
        <v>0</v>
      </c>
      <c r="J189" s="203" t="n">
        <f aca="false">J190</f>
        <v>0</v>
      </c>
      <c r="K189" s="205" t="n">
        <f aca="false">K190</f>
        <v>0</v>
      </c>
      <c r="L189" s="205" t="n">
        <f aca="false">L190</f>
        <v>0</v>
      </c>
      <c r="M189" s="203" t="n">
        <f aca="false">M190</f>
        <v>0</v>
      </c>
      <c r="N189" s="203" t="n">
        <f aca="false">N190</f>
        <v>0</v>
      </c>
      <c r="O189" s="204" t="n">
        <f aca="false">O190</f>
        <v>0</v>
      </c>
      <c r="P189" s="204" t="n">
        <f aca="false">P190</f>
        <v>0</v>
      </c>
      <c r="Q189" s="203" t="n">
        <f aca="false">Q190</f>
        <v>0</v>
      </c>
      <c r="R189" s="205" t="n">
        <f aca="false">R190</f>
        <v>0</v>
      </c>
      <c r="S189" s="205" t="n">
        <f aca="false">S190</f>
        <v>0</v>
      </c>
      <c r="T189" s="203" t="n">
        <f aca="false">T190</f>
        <v>0</v>
      </c>
      <c r="U189" s="203" t="n">
        <f aca="false">U190</f>
        <v>0</v>
      </c>
      <c r="V189" s="204" t="n">
        <f aca="false">V190</f>
        <v>0</v>
      </c>
      <c r="W189" s="204" t="n">
        <f aca="false">W190</f>
        <v>0</v>
      </c>
      <c r="X189" s="203" t="n">
        <f aca="false">X190</f>
        <v>0</v>
      </c>
      <c r="Y189" s="205" t="n">
        <f aca="false">Y190</f>
        <v>0</v>
      </c>
      <c r="Z189" s="205" t="n">
        <f aca="false">Z190</f>
        <v>0</v>
      </c>
      <c r="AA189" s="203" t="n">
        <f aca="false">AA190</f>
        <v>0</v>
      </c>
      <c r="AB189" s="44" t="n">
        <f aca="false">AB190</f>
        <v>0</v>
      </c>
      <c r="AC189" s="204" t="n">
        <f aca="false">AC190</f>
        <v>0</v>
      </c>
      <c r="AD189" s="204" t="n">
        <f aca="false">AD190</f>
        <v>0</v>
      </c>
      <c r="AE189" s="44" t="n">
        <f aca="false">AE190</f>
        <v>0</v>
      </c>
      <c r="AF189" s="205" t="n">
        <f aca="false">AF190</f>
        <v>0</v>
      </c>
      <c r="AG189" s="205" t="n">
        <f aca="false">AG190</f>
        <v>0</v>
      </c>
      <c r="AH189" s="44" t="n">
        <f aca="false">AH190</f>
        <v>0</v>
      </c>
      <c r="AI189" s="47" t="n">
        <f aca="false">AI190</f>
        <v>0</v>
      </c>
      <c r="AJ189" s="47" t="n">
        <f aca="false">AJ190</f>
        <v>0</v>
      </c>
      <c r="AK189" s="44" t="n">
        <f aca="false">AK190</f>
        <v>0</v>
      </c>
      <c r="AL189" s="44" t="n">
        <f aca="false">AL190</f>
        <v>0</v>
      </c>
      <c r="AM189" s="44" t="n">
        <f aca="false">AM190</f>
        <v>0</v>
      </c>
      <c r="AN189" s="48" t="n">
        <f aca="false">AN190</f>
        <v>0</v>
      </c>
      <c r="AO189" s="48" t="n">
        <f aca="false">AO190</f>
        <v>0</v>
      </c>
    </row>
    <row r="190" customFormat="false" ht="31.5" hidden="true" customHeight="false" outlineLevel="0" collapsed="false">
      <c r="B190" s="33" t="s">
        <v>495</v>
      </c>
      <c r="C190" s="35" t="s">
        <v>57</v>
      </c>
      <c r="D190" s="35" t="s">
        <v>69</v>
      </c>
      <c r="E190" s="35" t="s">
        <v>324</v>
      </c>
      <c r="F190" s="35" t="s">
        <v>325</v>
      </c>
      <c r="G190" s="203" t="n">
        <f aca="false">SUMIF(Распор!$A$16:$A$357,9041020000214,Распор!H$16:H$357)</f>
        <v>0</v>
      </c>
      <c r="H190" s="204" t="n">
        <f aca="false">SUMIF(Распор!$A$16:$A$357,9041020000214,Распор!I$16:I$357)</f>
        <v>0</v>
      </c>
      <c r="I190" s="204" t="n">
        <f aca="false">SUMIF(Распор!$A$16:$A$357,9041020000214,Распор!J$16:J$357)</f>
        <v>0</v>
      </c>
      <c r="J190" s="203" t="n">
        <f aca="false">SUMIF(Распор!$A$16:$A$357,9041020000214,Распор!K$16:K$357)</f>
        <v>0</v>
      </c>
      <c r="K190" s="205" t="n">
        <f aca="false">SUMIF(Распор!$A$16:$A$357,9041020000214,Распор!L$16:L$357)</f>
        <v>0</v>
      </c>
      <c r="L190" s="205" t="n">
        <f aca="false">SUMIF(Распор!$A$16:$A$357,9041020000214,Распор!M$16:M$357)</f>
        <v>0</v>
      </c>
      <c r="M190" s="203" t="n">
        <f aca="false">SUMIF(Распор!$A$16:$A$357,9041020000214,Распор!N$16:N$357)</f>
        <v>0</v>
      </c>
      <c r="N190" s="203" t="n">
        <f aca="false">SUMIF(Распор!$A$16:$A$357,9041020000214,Распор!O$16:O$357)</f>
        <v>0</v>
      </c>
      <c r="O190" s="204" t="n">
        <f aca="false">SUMIF(Распор!$A$16:$A$357,9041020000214,Распор!P$16:P$357)</f>
        <v>0</v>
      </c>
      <c r="P190" s="204" t="n">
        <f aca="false">SUMIF(Распор!$A$16:$A$357,9041020000214,Распор!Q$16:Q$357)</f>
        <v>0</v>
      </c>
      <c r="Q190" s="203" t="n">
        <f aca="false">SUMIF(Распор!$A$16:$A$357,9041020000214,Распор!R$16:R$357)</f>
        <v>0</v>
      </c>
      <c r="R190" s="205" t="n">
        <f aca="false">SUMIF(Распор!$A$16:$A$357,9041020000214,Распор!S$16:S$357)</f>
        <v>0</v>
      </c>
      <c r="S190" s="205" t="n">
        <f aca="false">SUMIF(Распор!$A$16:$A$357,9041020000214,Распор!T$16:T$357)</f>
        <v>0</v>
      </c>
      <c r="T190" s="203" t="n">
        <f aca="false">SUMIF(Распор!$A$16:$A$357,9041020000214,Распор!U$16:U$357)</f>
        <v>0</v>
      </c>
      <c r="U190" s="203" t="n">
        <f aca="false">SUMIF(Распор!$A$16:$A$357,9041020000214,Распор!V$16:V$357)</f>
        <v>0</v>
      </c>
      <c r="V190" s="204" t="n">
        <f aca="false">SUMIF(Распор!$A$16:$A$357,9041020000214,Распор!W$16:W$357)</f>
        <v>0</v>
      </c>
      <c r="W190" s="204" t="n">
        <f aca="false">SUMIF(Распор!$A$16:$A$357,9041020000214,Распор!X$16:X$357)</f>
        <v>0</v>
      </c>
      <c r="X190" s="203" t="n">
        <f aca="false">SUMIF(Распор!$A$16:$A$357,9041020000214,Распор!Y$16:Y$357)</f>
        <v>0</v>
      </c>
      <c r="Y190" s="205" t="n">
        <f aca="false">SUMIF(Распор!$A$16:$A$357,9041020000214,Распор!Z$16:Z$357)</f>
        <v>0</v>
      </c>
      <c r="Z190" s="205" t="n">
        <f aca="false">SUMIF(Распор!$A$16:$A$357,9041020000214,Распор!AA$16:AA$357)</f>
        <v>0</v>
      </c>
      <c r="AA190" s="203" t="n">
        <f aca="false">SUMIF(Распор!$A$16:$A$357,9041020000214,Распор!AB$16:AB$357)</f>
        <v>0</v>
      </c>
      <c r="AB190" s="44" t="n">
        <f aca="false">SUMIF(Распор!$A$16:$A$357,9041020000214,Распор!AC$16:AC$357)</f>
        <v>0</v>
      </c>
      <c r="AC190" s="204" t="n">
        <f aca="false">SUMIF(Распор!$A$16:$A$357,9041020000214,Распор!AD$16:AD$357)</f>
        <v>0</v>
      </c>
      <c r="AD190" s="204" t="n">
        <f aca="false">SUMIF(Распор!$A$16:$A$357,9041020000214,Распор!AE$16:AE$357)</f>
        <v>0</v>
      </c>
      <c r="AE190" s="44" t="n">
        <f aca="false">SUMIF(Распор!$A$16:$A$357,9041020000214,Распор!AF$16:AF$357)</f>
        <v>0</v>
      </c>
      <c r="AF190" s="205" t="n">
        <f aca="false">SUMIF(Распор!$A$16:$A$357,9041020000214,Распор!AG$16:AG$357)</f>
        <v>0</v>
      </c>
      <c r="AG190" s="205" t="n">
        <f aca="false">SUMIF(Распор!$A$16:$A$357,9041020000214,Распор!AH$16:AH$357)</f>
        <v>0</v>
      </c>
      <c r="AH190" s="44" t="n">
        <f aca="false">SUMIF(Распор!$A$16:$A$357,9041020000214,Распор!AI$16:AI$357)</f>
        <v>0</v>
      </c>
      <c r="AI190" s="47" t="n">
        <f aca="false">SUMIF(Распор!$A$16:$A$357,9041020000214,Распор!AJ$16:AJ$357)</f>
        <v>0</v>
      </c>
      <c r="AJ190" s="47" t="n">
        <f aca="false">SUMIF(Распор!$A$16:$A$357,9041020000214,Распор!AK$16:AK$357)</f>
        <v>0</v>
      </c>
      <c r="AK190" s="44" t="n">
        <f aca="false">SUMIF(Распор!$A$16:$A$357,9041020000214,Распор!AL$16:AL$357)</f>
        <v>0</v>
      </c>
      <c r="AL190" s="44" t="n">
        <f aca="false">SUMIF(Распор!$A$16:$A$357,9041020000214,Распор!AM$16:AM$357)</f>
        <v>0</v>
      </c>
      <c r="AM190" s="44" t="n">
        <f aca="false">SUMIF(Распор!$A$16:$A$357,9041020000214,Распор!AN$16:AN$357)</f>
        <v>0</v>
      </c>
      <c r="AN190" s="48" t="n">
        <f aca="false">SUMIF(Распор!$A$16:$A$357,9041020000214,Распор!AO$16:AO$357)</f>
        <v>0</v>
      </c>
      <c r="AO190" s="48" t="n">
        <f aca="false">SUMIF(Распор!$A$16:$A$357,9041020000214,Распор!AP$16:AP$357)</f>
        <v>0</v>
      </c>
    </row>
    <row r="191" customFormat="false" ht="29.25" hidden="true" customHeight="false" outlineLevel="0" collapsed="false">
      <c r="B191" s="213" t="s">
        <v>535</v>
      </c>
      <c r="C191" s="35" t="s">
        <v>57</v>
      </c>
      <c r="D191" s="35" t="s">
        <v>69</v>
      </c>
      <c r="E191" s="35" t="s">
        <v>248</v>
      </c>
      <c r="F191" s="35"/>
      <c r="G191" s="203" t="n">
        <f aca="false">G192</f>
        <v>0</v>
      </c>
      <c r="H191" s="204" t="n">
        <f aca="false">H192</f>
        <v>0</v>
      </c>
      <c r="I191" s="204" t="n">
        <f aca="false">I192</f>
        <v>0</v>
      </c>
      <c r="J191" s="203" t="n">
        <f aca="false">J192</f>
        <v>0</v>
      </c>
      <c r="K191" s="205" t="n">
        <f aca="false">K192</f>
        <v>0</v>
      </c>
      <c r="L191" s="205" t="n">
        <f aca="false">L192</f>
        <v>0</v>
      </c>
      <c r="M191" s="203" t="n">
        <f aca="false">M192</f>
        <v>0</v>
      </c>
      <c r="N191" s="203" t="n">
        <f aca="false">N192</f>
        <v>0</v>
      </c>
      <c r="O191" s="204" t="n">
        <f aca="false">O192</f>
        <v>0</v>
      </c>
      <c r="P191" s="204" t="n">
        <f aca="false">P192</f>
        <v>0</v>
      </c>
      <c r="Q191" s="203" t="n">
        <f aca="false">Q192</f>
        <v>0</v>
      </c>
      <c r="R191" s="205" t="n">
        <f aca="false">R192</f>
        <v>0</v>
      </c>
      <c r="S191" s="205" t="n">
        <f aca="false">S192</f>
        <v>0</v>
      </c>
      <c r="T191" s="203" t="n">
        <f aca="false">T192</f>
        <v>0</v>
      </c>
      <c r="U191" s="203" t="n">
        <f aca="false">U192</f>
        <v>0</v>
      </c>
      <c r="V191" s="204" t="n">
        <f aca="false">V192</f>
        <v>0</v>
      </c>
      <c r="W191" s="204" t="n">
        <f aca="false">W192</f>
        <v>0</v>
      </c>
      <c r="X191" s="203" t="n">
        <f aca="false">X192</f>
        <v>0</v>
      </c>
      <c r="Y191" s="205" t="n">
        <f aca="false">Y192</f>
        <v>0</v>
      </c>
      <c r="Z191" s="205" t="n">
        <f aca="false">Z192</f>
        <v>0</v>
      </c>
      <c r="AA191" s="203" t="n">
        <f aca="false">AA192</f>
        <v>0</v>
      </c>
      <c r="AB191" s="44" t="n">
        <f aca="false">AB192</f>
        <v>0</v>
      </c>
      <c r="AC191" s="204" t="n">
        <f aca="false">AC192</f>
        <v>0</v>
      </c>
      <c r="AD191" s="204" t="n">
        <f aca="false">AD192</f>
        <v>0</v>
      </c>
      <c r="AE191" s="44" t="n">
        <f aca="false">AE192</f>
        <v>0</v>
      </c>
      <c r="AF191" s="205" t="n">
        <f aca="false">AF192</f>
        <v>0</v>
      </c>
      <c r="AG191" s="205" t="n">
        <f aca="false">AG192</f>
        <v>0</v>
      </c>
      <c r="AH191" s="44" t="n">
        <f aca="false">AH192</f>
        <v>0</v>
      </c>
      <c r="AI191" s="47" t="n">
        <f aca="false">AI192</f>
        <v>0</v>
      </c>
      <c r="AJ191" s="47" t="n">
        <f aca="false">AJ192</f>
        <v>0</v>
      </c>
      <c r="AK191" s="44" t="n">
        <f aca="false">AK192</f>
        <v>0</v>
      </c>
      <c r="AL191" s="44" t="n">
        <f aca="false">AL192</f>
        <v>0</v>
      </c>
      <c r="AM191" s="44" t="n">
        <f aca="false">AM192</f>
        <v>0</v>
      </c>
      <c r="AN191" s="48" t="n">
        <f aca="false">AN192</f>
        <v>0</v>
      </c>
      <c r="AO191" s="48" t="n">
        <f aca="false">AO192</f>
        <v>0</v>
      </c>
    </row>
    <row r="192" customFormat="false" ht="31.5" hidden="true" customHeight="false" outlineLevel="0" collapsed="false">
      <c r="B192" s="93" t="s">
        <v>539</v>
      </c>
      <c r="C192" s="55" t="s">
        <v>57</v>
      </c>
      <c r="D192" s="55" t="s">
        <v>69</v>
      </c>
      <c r="E192" s="55" t="s">
        <v>248</v>
      </c>
      <c r="F192" s="55" t="s">
        <v>251</v>
      </c>
      <c r="G192" s="207" t="n">
        <f aca="false">SUMIF(Распор!$A$16:$A$357,9047710000775,Распор!H$16:H$357)</f>
        <v>0</v>
      </c>
      <c r="H192" s="208" t="n">
        <f aca="false">SUMIF(Распор!$A$16:$A$357,9047710000775,Распор!I$16:I$357)</f>
        <v>0</v>
      </c>
      <c r="I192" s="208" t="n">
        <f aca="false">SUMIF(Распор!$A$16:$A$357,9047710000775,Распор!J$16:J$357)</f>
        <v>0</v>
      </c>
      <c r="J192" s="207" t="n">
        <f aca="false">SUMIF(Распор!$A$16:$A$357,9047710000775,Распор!K$16:K$357)</f>
        <v>0</v>
      </c>
      <c r="K192" s="209" t="n">
        <f aca="false">SUMIF(Распор!$A$16:$A$357,9047710000775,Распор!L$16:L$357)</f>
        <v>0</v>
      </c>
      <c r="L192" s="209" t="n">
        <f aca="false">SUMIF(Распор!$A$16:$A$357,9047710000775,Распор!M$16:M$357)</f>
        <v>0</v>
      </c>
      <c r="M192" s="207" t="n">
        <f aca="false">SUMIF(Распор!$A$16:$A$357,9047710000775,Распор!N$16:N$357)</f>
        <v>0</v>
      </c>
      <c r="N192" s="207" t="n">
        <f aca="false">SUMIF(Распор!$A$16:$A$357,9047710000775,Распор!O$16:O$357)</f>
        <v>0</v>
      </c>
      <c r="O192" s="208" t="n">
        <f aca="false">SUMIF(Распор!$A$16:$A$357,9047710000775,Распор!P$16:P$357)</f>
        <v>0</v>
      </c>
      <c r="P192" s="208" t="n">
        <f aca="false">SUMIF(Распор!$A$16:$A$357,9047710000775,Распор!Q$16:Q$357)</f>
        <v>0</v>
      </c>
      <c r="Q192" s="207" t="n">
        <f aca="false">SUMIF(Распор!$A$16:$A$357,9047710000775,Распор!R$16:R$357)</f>
        <v>0</v>
      </c>
      <c r="R192" s="209" t="n">
        <f aca="false">SUMIF(Распор!$A$16:$A$357,9047710000775,Распор!S$16:S$357)</f>
        <v>0</v>
      </c>
      <c r="S192" s="209" t="n">
        <f aca="false">SUMIF(Распор!$A$16:$A$357,9047710000775,Распор!T$16:T$357)</f>
        <v>0</v>
      </c>
      <c r="T192" s="207" t="n">
        <f aca="false">SUMIF(Распор!$A$16:$A$357,9047710000775,Распор!U$16:U$357)</f>
        <v>0</v>
      </c>
      <c r="U192" s="207" t="n">
        <f aca="false">SUMIF(Распор!$A$16:$A$357,9047710000775,Распор!V$16:V$357)</f>
        <v>0</v>
      </c>
      <c r="V192" s="208" t="n">
        <f aca="false">SUMIF(Распор!$A$16:$A$357,9047710000775,Распор!W$16:W$357)</f>
        <v>0</v>
      </c>
      <c r="W192" s="208" t="n">
        <f aca="false">SUMIF(Распор!$A$16:$A$357,9047710000775,Распор!X$16:X$357)</f>
        <v>0</v>
      </c>
      <c r="X192" s="207" t="n">
        <f aca="false">SUMIF(Распор!$A$16:$A$357,9047710000775,Распор!Y$16:Y$357)</f>
        <v>0</v>
      </c>
      <c r="Y192" s="209" t="n">
        <f aca="false">SUMIF(Распор!$A$16:$A$357,9047710000775,Распор!Z$16:Z$357)</f>
        <v>0</v>
      </c>
      <c r="Z192" s="209" t="n">
        <f aca="false">SUMIF(Распор!$A$16:$A$357,9047710000775,Распор!AA$16:AA$357)</f>
        <v>0</v>
      </c>
      <c r="AA192" s="207" t="n">
        <f aca="false">SUMIF(Распор!$A$16:$A$357,9047710000775,Распор!AB$16:AB$357)</f>
        <v>0</v>
      </c>
      <c r="AB192" s="210" t="n">
        <f aca="false">SUMIF(Распор!$A$16:$A$357,9047710000775,Распор!AC$16:AC$357)</f>
        <v>0</v>
      </c>
      <c r="AC192" s="208" t="n">
        <f aca="false">SUMIF(Распор!$A$16:$A$357,9047710000775,Распор!AD$16:AD$357)</f>
        <v>0</v>
      </c>
      <c r="AD192" s="208" t="n">
        <f aca="false">SUMIF(Распор!$A$16:$A$357,9047710000775,Распор!AE$16:AE$357)</f>
        <v>0</v>
      </c>
      <c r="AE192" s="210" t="n">
        <f aca="false">SUMIF(Распор!$A$16:$A$357,9047710000775,Распор!AF$16:AF$357)</f>
        <v>0</v>
      </c>
      <c r="AF192" s="209" t="n">
        <f aca="false">SUMIF(Распор!$A$16:$A$357,9047710000775,Распор!AG$16:AG$357)</f>
        <v>0</v>
      </c>
      <c r="AG192" s="209" t="n">
        <f aca="false">SUMIF(Распор!$A$16:$A$357,9047710000775,Распор!AH$16:AH$357)</f>
        <v>0</v>
      </c>
      <c r="AH192" s="210" t="n">
        <f aca="false">SUMIF(Распор!$A$16:$A$357,9047710000775,Распор!AI$16:AI$357)</f>
        <v>0</v>
      </c>
      <c r="AI192" s="211" t="n">
        <f aca="false">SUMIF(Распор!$A$16:$A$357,9047710000775,Распор!AJ$16:AJ$357)</f>
        <v>0</v>
      </c>
      <c r="AJ192" s="211" t="n">
        <f aca="false">SUMIF(Распор!$A$16:$A$357,9047710000775,Распор!AK$16:AK$357)</f>
        <v>0</v>
      </c>
      <c r="AK192" s="210" t="n">
        <f aca="false">SUMIF(Распор!$A$16:$A$357,9047710000775,Распор!AL$16:AL$357)</f>
        <v>0</v>
      </c>
      <c r="AL192" s="210" t="n">
        <f aca="false">SUMIF(Распор!$A$16:$A$357,9047710000775,Распор!AM$16:AM$357)</f>
        <v>0</v>
      </c>
      <c r="AM192" s="210" t="n">
        <f aca="false">SUMIF(Распор!$A$16:$A$357,9047710000775,Распор!AN$16:AN$357)</f>
        <v>0</v>
      </c>
      <c r="AN192" s="212" t="n">
        <f aca="false">SUMIF(Распор!$A$16:$A$357,9047710000775,Распор!AO$16:AO$357)</f>
        <v>0</v>
      </c>
      <c r="AO192" s="212" t="n">
        <f aca="false">SUMIF(Распор!$A$16:$A$357,9047710000775,Распор!AP$16:AP$357)</f>
        <v>0</v>
      </c>
    </row>
    <row r="193" customFormat="false" ht="21" hidden="false" customHeight="true" outlineLevel="0" collapsed="false">
      <c r="B193" s="191" t="s">
        <v>540</v>
      </c>
      <c r="C193" s="62" t="s">
        <v>68</v>
      </c>
      <c r="D193" s="62" t="s">
        <v>465</v>
      </c>
      <c r="E193" s="62"/>
      <c r="F193" s="62"/>
      <c r="G193" s="192" t="n">
        <f aca="false">G194+G197+G202+G216+G220</f>
        <v>0</v>
      </c>
      <c r="H193" s="193" t="n">
        <f aca="false">H194+H197+H202+H216+H220</f>
        <v>0</v>
      </c>
      <c r="I193" s="193" t="n">
        <f aca="false">I194+I197+I202+I216+I220</f>
        <v>0</v>
      </c>
      <c r="J193" s="192" t="n">
        <f aca="false">J194+J197+J202+J216+J220</f>
        <v>0</v>
      </c>
      <c r="K193" s="194" t="n">
        <f aca="false">K194+K197+K202+K216+K220</f>
        <v>0</v>
      </c>
      <c r="L193" s="194" t="n">
        <f aca="false">L194+L197+L202+L216+L220</f>
        <v>0</v>
      </c>
      <c r="M193" s="192" t="n">
        <f aca="false">M194+M197+M202+M216+M220</f>
        <v>0</v>
      </c>
      <c r="N193" s="192" t="n">
        <f aca="false">N194+N197+N202+N216+N220</f>
        <v>0</v>
      </c>
      <c r="O193" s="193" t="n">
        <f aca="false">O194+O197+O202+O216+O220</f>
        <v>0</v>
      </c>
      <c r="P193" s="193" t="n">
        <f aca="false">P194+P197+P202+P216+P220</f>
        <v>0</v>
      </c>
      <c r="Q193" s="192" t="n">
        <f aca="false">Q194+Q197+Q202+Q216+Q220</f>
        <v>0</v>
      </c>
      <c r="R193" s="194" t="n">
        <f aca="false">R194+R197+R202+R216+R220</f>
        <v>0</v>
      </c>
      <c r="S193" s="194" t="n">
        <f aca="false">S194+S197+S202+S216+S220</f>
        <v>0</v>
      </c>
      <c r="T193" s="192" t="n">
        <f aca="false">T194+T197+T202+T216+T220</f>
        <v>0</v>
      </c>
      <c r="U193" s="192" t="n">
        <f aca="false">U194+U197+U202+U216+U220</f>
        <v>0</v>
      </c>
      <c r="V193" s="193" t="n">
        <f aca="false">V194+V197+V202+V216+V220</f>
        <v>0</v>
      </c>
      <c r="W193" s="193" t="n">
        <f aca="false">W194+W197+W202+W216+W220</f>
        <v>0</v>
      </c>
      <c r="X193" s="192" t="n">
        <f aca="false">X194+X197+X202+X216+X220</f>
        <v>0</v>
      </c>
      <c r="Y193" s="194" t="n">
        <f aca="false">Y194+Y197+Y202+Y216+Y220</f>
        <v>0</v>
      </c>
      <c r="Z193" s="194" t="n">
        <f aca="false">Z194+Z197+Z202+Z216+Z220</f>
        <v>0</v>
      </c>
      <c r="AA193" s="192" t="n">
        <f aca="false">AA194+AA197+AA202+AA216+AA220</f>
        <v>0</v>
      </c>
      <c r="AB193" s="80" t="n">
        <f aca="false">AB194+AB197+AB202+AB216+AB220</f>
        <v>0</v>
      </c>
      <c r="AC193" s="193" t="n">
        <f aca="false">AC194+AC197+AC202+AC216+AC220</f>
        <v>0</v>
      </c>
      <c r="AD193" s="193" t="n">
        <f aca="false">AD194+AD197+AD202+AD216+AD220</f>
        <v>0</v>
      </c>
      <c r="AE193" s="80" t="n">
        <f aca="false">AE194+AE197+AE202+AE216+AE220</f>
        <v>0</v>
      </c>
      <c r="AF193" s="194" t="n">
        <f aca="false">AF194+AF197+AF202+AF216+AF220</f>
        <v>0</v>
      </c>
      <c r="AG193" s="194" t="n">
        <f aca="false">AG194+AG197+AG202+AG216+AG220</f>
        <v>0</v>
      </c>
      <c r="AH193" s="80" t="n">
        <f aca="false">AH194+AH197+AH202+AH216+AH220</f>
        <v>0</v>
      </c>
      <c r="AI193" s="152" t="n">
        <f aca="false">AI194+AI197+AI202+AI216+AI220</f>
        <v>0</v>
      </c>
      <c r="AJ193" s="152" t="n">
        <f aca="false">AJ194+AJ197+AJ202+AJ216+AJ220</f>
        <v>0</v>
      </c>
      <c r="AK193" s="80" t="n">
        <f aca="false">AK194+AK197+AK202+AK216+AK220</f>
        <v>0</v>
      </c>
      <c r="AL193" s="80" t="n">
        <f aca="false">AL194+AL197+AL202+AL216+AL220</f>
        <v>0</v>
      </c>
      <c r="AM193" s="80" t="n">
        <f aca="false">AM194+AM197+AM202+AM216+AM220</f>
        <v>0</v>
      </c>
      <c r="AN193" s="153" t="n">
        <f aca="false">AN194+AN197+AN202+AN216+AN220</f>
        <v>0</v>
      </c>
      <c r="AO193" s="153" t="n">
        <f aca="false">AO194+AO197+AO202+AO216+AO220</f>
        <v>0</v>
      </c>
    </row>
    <row r="194" customFormat="false" ht="15.75" hidden="false" customHeight="false" outlineLevel="0" collapsed="false">
      <c r="B194" s="195" t="s">
        <v>541</v>
      </c>
      <c r="C194" s="196" t="s">
        <v>68</v>
      </c>
      <c r="D194" s="196" t="s">
        <v>36</v>
      </c>
      <c r="E194" s="196"/>
      <c r="F194" s="196"/>
      <c r="G194" s="197" t="n">
        <f aca="false">G195</f>
        <v>0</v>
      </c>
      <c r="H194" s="198" t="n">
        <f aca="false">H195</f>
        <v>0</v>
      </c>
      <c r="I194" s="198" t="n">
        <f aca="false">I195</f>
        <v>0</v>
      </c>
      <c r="J194" s="197" t="n">
        <f aca="false">J195</f>
        <v>0</v>
      </c>
      <c r="K194" s="199" t="n">
        <f aca="false">K195</f>
        <v>0</v>
      </c>
      <c r="L194" s="199" t="n">
        <f aca="false">L195</f>
        <v>0</v>
      </c>
      <c r="M194" s="197" t="n">
        <f aca="false">M195</f>
        <v>0</v>
      </c>
      <c r="N194" s="197" t="n">
        <f aca="false">N195</f>
        <v>0</v>
      </c>
      <c r="O194" s="198" t="n">
        <f aca="false">O195</f>
        <v>0</v>
      </c>
      <c r="P194" s="198" t="n">
        <f aca="false">P195</f>
        <v>0</v>
      </c>
      <c r="Q194" s="197" t="n">
        <f aca="false">Q195</f>
        <v>0</v>
      </c>
      <c r="R194" s="199" t="n">
        <f aca="false">R195</f>
        <v>0</v>
      </c>
      <c r="S194" s="199" t="n">
        <f aca="false">S195</f>
        <v>0</v>
      </c>
      <c r="T194" s="197" t="n">
        <f aca="false">T195</f>
        <v>0</v>
      </c>
      <c r="U194" s="197" t="n">
        <f aca="false">U195</f>
        <v>0</v>
      </c>
      <c r="V194" s="198" t="n">
        <f aca="false">V195</f>
        <v>0</v>
      </c>
      <c r="W194" s="198" t="n">
        <f aca="false">W195</f>
        <v>0</v>
      </c>
      <c r="X194" s="197" t="n">
        <f aca="false">X195</f>
        <v>0</v>
      </c>
      <c r="Y194" s="199" t="n">
        <f aca="false">Y195</f>
        <v>0</v>
      </c>
      <c r="Z194" s="199" t="n">
        <f aca="false">Z195</f>
        <v>0</v>
      </c>
      <c r="AA194" s="197" t="n">
        <f aca="false">AA195</f>
        <v>0</v>
      </c>
      <c r="AB194" s="195" t="n">
        <f aca="false">AB195</f>
        <v>0</v>
      </c>
      <c r="AC194" s="198" t="n">
        <f aca="false">AC195</f>
        <v>0</v>
      </c>
      <c r="AD194" s="198" t="n">
        <f aca="false">AD195</f>
        <v>0</v>
      </c>
      <c r="AE194" s="195" t="n">
        <f aca="false">AE195</f>
        <v>0</v>
      </c>
      <c r="AF194" s="199" t="n">
        <f aca="false">AF195</f>
        <v>0</v>
      </c>
      <c r="AG194" s="199" t="n">
        <f aca="false">AG195</f>
        <v>0</v>
      </c>
      <c r="AH194" s="195" t="n">
        <f aca="false">AH195</f>
        <v>0</v>
      </c>
      <c r="AI194" s="200" t="n">
        <f aca="false">AI195</f>
        <v>0</v>
      </c>
      <c r="AJ194" s="200" t="n">
        <f aca="false">AJ195</f>
        <v>0</v>
      </c>
      <c r="AK194" s="195" t="n">
        <f aca="false">AK195</f>
        <v>0</v>
      </c>
      <c r="AL194" s="195" t="n">
        <f aca="false">AL195</f>
        <v>0</v>
      </c>
      <c r="AM194" s="195" t="n">
        <f aca="false">AM195</f>
        <v>0</v>
      </c>
      <c r="AN194" s="201" t="n">
        <f aca="false">AN195</f>
        <v>0</v>
      </c>
      <c r="AO194" s="201" t="n">
        <f aca="false">AO195</f>
        <v>0</v>
      </c>
    </row>
    <row r="195" customFormat="false" ht="15.75" hidden="false" customHeight="false" outlineLevel="0" collapsed="false">
      <c r="B195" s="213" t="s">
        <v>542</v>
      </c>
      <c r="C195" s="35" t="s">
        <v>68</v>
      </c>
      <c r="D195" s="35" t="s">
        <v>36</v>
      </c>
      <c r="E195" s="35" t="s">
        <v>191</v>
      </c>
      <c r="F195" s="35"/>
      <c r="G195" s="203" t="n">
        <f aca="false">G196</f>
        <v>0</v>
      </c>
      <c r="H195" s="204" t="n">
        <f aca="false">H196</f>
        <v>0</v>
      </c>
      <c r="I195" s="204" t="n">
        <f aca="false">I196</f>
        <v>0</v>
      </c>
      <c r="J195" s="203" t="n">
        <f aca="false">J196</f>
        <v>0</v>
      </c>
      <c r="K195" s="205" t="n">
        <f aca="false">K196</f>
        <v>0</v>
      </c>
      <c r="L195" s="205" t="n">
        <f aca="false">L196</f>
        <v>0</v>
      </c>
      <c r="M195" s="203" t="n">
        <f aca="false">M196</f>
        <v>0</v>
      </c>
      <c r="N195" s="203" t="n">
        <f aca="false">N196</f>
        <v>0</v>
      </c>
      <c r="O195" s="204" t="n">
        <f aca="false">O196</f>
        <v>0</v>
      </c>
      <c r="P195" s="204" t="n">
        <f aca="false">P196</f>
        <v>0</v>
      </c>
      <c r="Q195" s="203" t="n">
        <f aca="false">Q196</f>
        <v>0</v>
      </c>
      <c r="R195" s="205" t="n">
        <f aca="false">R196</f>
        <v>0</v>
      </c>
      <c r="S195" s="205" t="n">
        <f aca="false">S196</f>
        <v>0</v>
      </c>
      <c r="T195" s="203" t="n">
        <f aca="false">T196</f>
        <v>0</v>
      </c>
      <c r="U195" s="203" t="n">
        <f aca="false">U196</f>
        <v>0</v>
      </c>
      <c r="V195" s="204" t="n">
        <f aca="false">V196</f>
        <v>0</v>
      </c>
      <c r="W195" s="204" t="n">
        <f aca="false">W196</f>
        <v>0</v>
      </c>
      <c r="X195" s="203" t="n">
        <f aca="false">X196</f>
        <v>0</v>
      </c>
      <c r="Y195" s="205" t="n">
        <f aca="false">Y196</f>
        <v>0</v>
      </c>
      <c r="Z195" s="205" t="n">
        <f aca="false">Z196</f>
        <v>0</v>
      </c>
      <c r="AA195" s="203" t="n">
        <f aca="false">AA196</f>
        <v>0</v>
      </c>
      <c r="AB195" s="44" t="n">
        <f aca="false">AB196</f>
        <v>0</v>
      </c>
      <c r="AC195" s="204" t="n">
        <f aca="false">AC196</f>
        <v>0</v>
      </c>
      <c r="AD195" s="204" t="n">
        <f aca="false">AD196</f>
        <v>0</v>
      </c>
      <c r="AE195" s="44" t="n">
        <f aca="false">AE196</f>
        <v>0</v>
      </c>
      <c r="AF195" s="205" t="n">
        <f aca="false">AF196</f>
        <v>0</v>
      </c>
      <c r="AG195" s="205" t="n">
        <f aca="false">AG196</f>
        <v>0</v>
      </c>
      <c r="AH195" s="44" t="n">
        <f aca="false">AH196</f>
        <v>0</v>
      </c>
      <c r="AI195" s="47" t="n">
        <f aca="false">AI196</f>
        <v>0</v>
      </c>
      <c r="AJ195" s="47" t="n">
        <f aca="false">AJ196</f>
        <v>0</v>
      </c>
      <c r="AK195" s="44" t="n">
        <f aca="false">AK196</f>
        <v>0</v>
      </c>
      <c r="AL195" s="44" t="n">
        <f aca="false">AL196</f>
        <v>0</v>
      </c>
      <c r="AM195" s="44" t="n">
        <f aca="false">AM196</f>
        <v>0</v>
      </c>
      <c r="AN195" s="48" t="n">
        <f aca="false">AN196</f>
        <v>0</v>
      </c>
      <c r="AO195" s="48" t="n">
        <f aca="false">AO196</f>
        <v>0</v>
      </c>
    </row>
    <row r="196" customFormat="false" ht="17.25" hidden="false" customHeight="true" outlineLevel="0" collapsed="false">
      <c r="B196" s="33" t="s">
        <v>190</v>
      </c>
      <c r="C196" s="35" t="s">
        <v>68</v>
      </c>
      <c r="D196" s="35" t="s">
        <v>36</v>
      </c>
      <c r="E196" s="35" t="s">
        <v>191</v>
      </c>
      <c r="F196" s="35" t="s">
        <v>192</v>
      </c>
      <c r="G196" s="203" t="n">
        <f aca="false">SUMIF(Распор!$A$16:$A$357,10014900000714,Распор!H$16:H$357)</f>
        <v>0</v>
      </c>
      <c r="H196" s="204" t="n">
        <f aca="false">SUMIF(Распор!$A$16:$A$357,10014900000714,Распор!I$16:I$357)</f>
        <v>0</v>
      </c>
      <c r="I196" s="204" t="n">
        <f aca="false">SUMIF(Распор!$A$16:$A$357,10014900000714,Распор!J$16:J$357)</f>
        <v>0</v>
      </c>
      <c r="J196" s="203" t="n">
        <f aca="false">SUMIF(Распор!$A$16:$A$357,10014900000714,Распор!K$16:K$357)</f>
        <v>0</v>
      </c>
      <c r="K196" s="205" t="n">
        <f aca="false">SUMIF(Распор!$A$16:$A$357,10014900000714,Распор!L$16:L$357)</f>
        <v>0</v>
      </c>
      <c r="L196" s="205" t="n">
        <f aca="false">SUMIF(Распор!$A$16:$A$357,10014900000714,Распор!M$16:M$357)</f>
        <v>0</v>
      </c>
      <c r="M196" s="203" t="n">
        <f aca="false">SUMIF(Распор!$A$16:$A$357,10014900000714,Распор!N$16:N$357)</f>
        <v>0</v>
      </c>
      <c r="N196" s="203" t="n">
        <f aca="false">SUMIF(Распор!$A$16:$A$357,10014900000714,Распор!O$16:O$357)</f>
        <v>0</v>
      </c>
      <c r="O196" s="204" t="n">
        <f aca="false">SUMIF(Распор!$A$16:$A$357,10014900000714,Распор!P$16:P$357)</f>
        <v>0</v>
      </c>
      <c r="P196" s="204" t="n">
        <f aca="false">SUMIF(Распор!$A$16:$A$357,10014900000714,Распор!Q$16:Q$357)</f>
        <v>0</v>
      </c>
      <c r="Q196" s="203" t="n">
        <f aca="false">SUMIF(Распор!$A$16:$A$357,10014900000714,Распор!R$16:R$357)</f>
        <v>0</v>
      </c>
      <c r="R196" s="205" t="n">
        <f aca="false">SUMIF(Распор!$A$16:$A$357,10014900000714,Распор!S$16:S$357)</f>
        <v>0</v>
      </c>
      <c r="S196" s="205" t="n">
        <f aca="false">SUMIF(Распор!$A$16:$A$357,10014900000714,Распор!T$16:T$357)</f>
        <v>0</v>
      </c>
      <c r="T196" s="203" t="n">
        <f aca="false">SUMIF(Распор!$A$16:$A$357,10014900000714,Распор!U$16:U$357)</f>
        <v>0</v>
      </c>
      <c r="U196" s="203" t="n">
        <f aca="false">SUMIF(Распор!$A$16:$A$357,10014900000714,Распор!V$16:V$357)</f>
        <v>0</v>
      </c>
      <c r="V196" s="204" t="n">
        <f aca="false">SUMIF(Распор!$A$16:$A$357,10014900000714,Распор!W$16:W$357)</f>
        <v>0</v>
      </c>
      <c r="W196" s="204" t="n">
        <f aca="false">SUMIF(Распор!$A$16:$A$357,10014900000714,Распор!X$16:X$357)</f>
        <v>0</v>
      </c>
      <c r="X196" s="203" t="n">
        <f aca="false">SUMIF(Распор!$A$16:$A$357,10014900000714,Распор!Y$16:Y$357)</f>
        <v>0</v>
      </c>
      <c r="Y196" s="205" t="n">
        <f aca="false">SUMIF(Распор!$A$16:$A$357,10014900000714,Распор!Z$16:Z$357)</f>
        <v>0</v>
      </c>
      <c r="Z196" s="205" t="n">
        <f aca="false">SUMIF(Распор!$A$16:$A$357,10014900000714,Распор!AA$16:AA$357)</f>
        <v>0</v>
      </c>
      <c r="AA196" s="203" t="n">
        <f aca="false">SUMIF(Распор!$A$16:$A$357,10014900000714,Распор!AB$16:AB$357)</f>
        <v>0</v>
      </c>
      <c r="AB196" s="44" t="n">
        <f aca="false">SUMIF(Распор!$A$16:$A$357,10014900000714,Распор!AC$16:AC$357)</f>
        <v>0</v>
      </c>
      <c r="AC196" s="204" t="n">
        <f aca="false">SUMIF(Распор!$A$16:$A$357,10014900000714,Распор!AD$16:AD$357)</f>
        <v>0</v>
      </c>
      <c r="AD196" s="204" t="n">
        <f aca="false">SUMIF(Распор!$A$16:$A$357,10014900000714,Распор!AE$16:AE$357)</f>
        <v>0</v>
      </c>
      <c r="AE196" s="44" t="n">
        <f aca="false">SUMIF(Распор!$A$16:$A$357,10014900000714,Распор!AF$16:AF$357)</f>
        <v>0</v>
      </c>
      <c r="AF196" s="205" t="n">
        <f aca="false">SUMIF(Распор!$A$16:$A$357,10014900000714,Распор!AG$16:AG$357)</f>
        <v>0</v>
      </c>
      <c r="AG196" s="205" t="n">
        <f aca="false">SUMIF(Распор!$A$16:$A$357,10014900000714,Распор!AH$16:AH$357)</f>
        <v>0</v>
      </c>
      <c r="AH196" s="44" t="n">
        <f aca="false">SUMIF(Распор!$A$16:$A$357,10014900000714,Распор!AI$16:AI$357)</f>
        <v>0</v>
      </c>
      <c r="AI196" s="47" t="n">
        <f aca="false">SUMIF(Распор!$A$16:$A$357,10014900000714,Распор!AJ$16:AJ$357)</f>
        <v>0</v>
      </c>
      <c r="AJ196" s="47" t="n">
        <f aca="false">SUMIF(Распор!$A$16:$A$357,10014900000714,Распор!AK$16:AK$357)</f>
        <v>0</v>
      </c>
      <c r="AK196" s="44" t="n">
        <f aca="false">SUMIF(Распор!$A$16:$A$357,10014900000714,Распор!AL$16:AL$357)</f>
        <v>0</v>
      </c>
      <c r="AL196" s="44" t="n">
        <f aca="false">SUMIF(Распор!$A$16:$A$357,10014900000714,Распор!AM$16:AM$357)</f>
        <v>0</v>
      </c>
      <c r="AM196" s="44" t="n">
        <f aca="false">SUMIF(Распор!$A$16:$A$357,10014900000714,Распор!AN$16:AN$357)</f>
        <v>0</v>
      </c>
      <c r="AN196" s="48" t="n">
        <f aca="false">SUMIF(Распор!$A$16:$A$357,10014900000714,Распор!AO$16:AO$357)</f>
        <v>0</v>
      </c>
      <c r="AO196" s="48" t="n">
        <f aca="false">SUMIF(Распор!$A$16:$A$357,10014900000714,Распор!AP$16:AP$357)</f>
        <v>0</v>
      </c>
    </row>
    <row r="197" customFormat="false" ht="15.75" hidden="false" customHeight="false" outlineLevel="0" collapsed="false">
      <c r="B197" s="195" t="s">
        <v>543</v>
      </c>
      <c r="C197" s="196" t="s">
        <v>68</v>
      </c>
      <c r="D197" s="196" t="s">
        <v>47</v>
      </c>
      <c r="E197" s="196"/>
      <c r="F197" s="196"/>
      <c r="G197" s="197" t="n">
        <f aca="false">G198+G200</f>
        <v>0</v>
      </c>
      <c r="H197" s="198" t="n">
        <f aca="false">H198+H200</f>
        <v>0</v>
      </c>
      <c r="I197" s="198" t="n">
        <f aca="false">I198+I200</f>
        <v>0</v>
      </c>
      <c r="J197" s="197" t="n">
        <f aca="false">J198+J200</f>
        <v>0</v>
      </c>
      <c r="K197" s="199" t="n">
        <f aca="false">K198+K200</f>
        <v>0</v>
      </c>
      <c r="L197" s="199" t="n">
        <f aca="false">L198+L200</f>
        <v>0</v>
      </c>
      <c r="M197" s="197" t="n">
        <f aca="false">M198+M200</f>
        <v>0</v>
      </c>
      <c r="N197" s="197" t="n">
        <f aca="false">N198+N200</f>
        <v>0</v>
      </c>
      <c r="O197" s="198" t="n">
        <f aca="false">O198+O200</f>
        <v>0</v>
      </c>
      <c r="P197" s="198" t="n">
        <f aca="false">P198+P200</f>
        <v>0</v>
      </c>
      <c r="Q197" s="197" t="n">
        <f aca="false">Q198+Q200</f>
        <v>0</v>
      </c>
      <c r="R197" s="199" t="n">
        <f aca="false">R198+R200</f>
        <v>0</v>
      </c>
      <c r="S197" s="199" t="n">
        <f aca="false">S198+S200</f>
        <v>0</v>
      </c>
      <c r="T197" s="197" t="n">
        <f aca="false">T198+T200</f>
        <v>0</v>
      </c>
      <c r="U197" s="197" t="n">
        <f aca="false">U198+U200</f>
        <v>0</v>
      </c>
      <c r="V197" s="198" t="n">
        <f aca="false">V198+V200</f>
        <v>0</v>
      </c>
      <c r="W197" s="198" t="n">
        <f aca="false">W198+W200</f>
        <v>0</v>
      </c>
      <c r="X197" s="197" t="n">
        <f aca="false">X198+X200</f>
        <v>0</v>
      </c>
      <c r="Y197" s="199" t="n">
        <f aca="false">Y198+Y200</f>
        <v>0</v>
      </c>
      <c r="Z197" s="199" t="n">
        <f aca="false">Z198+Z200</f>
        <v>0</v>
      </c>
      <c r="AA197" s="197" t="n">
        <f aca="false">AA198+AA200</f>
        <v>0</v>
      </c>
      <c r="AB197" s="195" t="n">
        <f aca="false">AB198+AB200</f>
        <v>0</v>
      </c>
      <c r="AC197" s="198" t="n">
        <f aca="false">AC198+AC200</f>
        <v>0</v>
      </c>
      <c r="AD197" s="198" t="n">
        <f aca="false">AD198+AD200</f>
        <v>0</v>
      </c>
      <c r="AE197" s="195" t="n">
        <f aca="false">AE198+AE200</f>
        <v>0</v>
      </c>
      <c r="AF197" s="199" t="n">
        <f aca="false">AF198+AF200</f>
        <v>0</v>
      </c>
      <c r="AG197" s="199" t="n">
        <f aca="false">AG198+AG200</f>
        <v>0</v>
      </c>
      <c r="AH197" s="195" t="n">
        <f aca="false">AH198+AH200</f>
        <v>0</v>
      </c>
      <c r="AI197" s="200" t="n">
        <f aca="false">AI198+AI200</f>
        <v>0</v>
      </c>
      <c r="AJ197" s="200" t="n">
        <f aca="false">AJ198+AJ200</f>
        <v>0</v>
      </c>
      <c r="AK197" s="195" t="n">
        <f aca="false">AK198+AK200</f>
        <v>0</v>
      </c>
      <c r="AL197" s="195" t="n">
        <f aca="false">AL198+AL200</f>
        <v>0</v>
      </c>
      <c r="AM197" s="195" t="n">
        <f aca="false">AM198+AM200</f>
        <v>0</v>
      </c>
      <c r="AN197" s="201" t="n">
        <f aca="false">AN198+AN200</f>
        <v>0</v>
      </c>
      <c r="AO197" s="201" t="n">
        <f aca="false">AO198+AO200</f>
        <v>0</v>
      </c>
    </row>
    <row r="198" customFormat="false" ht="29.25" hidden="false" customHeight="false" outlineLevel="0" collapsed="false">
      <c r="B198" s="213" t="s">
        <v>544</v>
      </c>
      <c r="C198" s="35" t="s">
        <v>68</v>
      </c>
      <c r="D198" s="35" t="s">
        <v>47</v>
      </c>
      <c r="E198" s="35" t="s">
        <v>224</v>
      </c>
      <c r="F198" s="35"/>
      <c r="G198" s="203" t="n">
        <f aca="false">G199</f>
        <v>0</v>
      </c>
      <c r="H198" s="204" t="n">
        <f aca="false">H199</f>
        <v>0</v>
      </c>
      <c r="I198" s="204" t="n">
        <f aca="false">I199</f>
        <v>0</v>
      </c>
      <c r="J198" s="203" t="n">
        <f aca="false">J199</f>
        <v>0</v>
      </c>
      <c r="K198" s="205" t="n">
        <f aca="false">K199</f>
        <v>0</v>
      </c>
      <c r="L198" s="205" t="n">
        <f aca="false">L199</f>
        <v>0</v>
      </c>
      <c r="M198" s="203" t="n">
        <f aca="false">M199</f>
        <v>0</v>
      </c>
      <c r="N198" s="203" t="n">
        <f aca="false">N199</f>
        <v>0</v>
      </c>
      <c r="O198" s="204" t="n">
        <f aca="false">O199</f>
        <v>0</v>
      </c>
      <c r="P198" s="204" t="n">
        <f aca="false">P199</f>
        <v>0</v>
      </c>
      <c r="Q198" s="203" t="n">
        <f aca="false">Q199</f>
        <v>0</v>
      </c>
      <c r="R198" s="205" t="n">
        <f aca="false">R199</f>
        <v>0</v>
      </c>
      <c r="S198" s="205" t="n">
        <f aca="false">S199</f>
        <v>0</v>
      </c>
      <c r="T198" s="203" t="n">
        <f aca="false">T199</f>
        <v>0</v>
      </c>
      <c r="U198" s="203" t="n">
        <f aca="false">U199</f>
        <v>0</v>
      </c>
      <c r="V198" s="204" t="n">
        <f aca="false">V199</f>
        <v>0</v>
      </c>
      <c r="W198" s="204" t="n">
        <f aca="false">W199</f>
        <v>0</v>
      </c>
      <c r="X198" s="203" t="n">
        <f aca="false">X199</f>
        <v>0</v>
      </c>
      <c r="Y198" s="205" t="n">
        <f aca="false">Y199</f>
        <v>0</v>
      </c>
      <c r="Z198" s="205" t="n">
        <f aca="false">Z199</f>
        <v>0</v>
      </c>
      <c r="AA198" s="203" t="n">
        <f aca="false">AA199</f>
        <v>0</v>
      </c>
      <c r="AB198" s="44" t="n">
        <f aca="false">AB199</f>
        <v>0</v>
      </c>
      <c r="AC198" s="204" t="n">
        <f aca="false">AC199</f>
        <v>0</v>
      </c>
      <c r="AD198" s="204" t="n">
        <f aca="false">AD199</f>
        <v>0</v>
      </c>
      <c r="AE198" s="44" t="n">
        <f aca="false">AE199</f>
        <v>0</v>
      </c>
      <c r="AF198" s="205" t="n">
        <f aca="false">AF199</f>
        <v>0</v>
      </c>
      <c r="AG198" s="205" t="n">
        <f aca="false">AG199</f>
        <v>0</v>
      </c>
      <c r="AH198" s="44" t="n">
        <f aca="false">AH199</f>
        <v>0</v>
      </c>
      <c r="AI198" s="47" t="n">
        <f aca="false">AI199</f>
        <v>0</v>
      </c>
      <c r="AJ198" s="47" t="n">
        <f aca="false">AJ199</f>
        <v>0</v>
      </c>
      <c r="AK198" s="44" t="n">
        <f aca="false">AK199</f>
        <v>0</v>
      </c>
      <c r="AL198" s="44" t="n">
        <f aca="false">AL199</f>
        <v>0</v>
      </c>
      <c r="AM198" s="44" t="n">
        <f aca="false">AM199</f>
        <v>0</v>
      </c>
      <c r="AN198" s="48" t="n">
        <f aca="false">AN199</f>
        <v>0</v>
      </c>
      <c r="AO198" s="48" t="n">
        <f aca="false">AO199</f>
        <v>0</v>
      </c>
    </row>
    <row r="199" customFormat="false" ht="31.5" hidden="false" customHeight="false" outlineLevel="0" collapsed="false">
      <c r="B199" s="222" t="s">
        <v>491</v>
      </c>
      <c r="C199" s="35" t="s">
        <v>68</v>
      </c>
      <c r="D199" s="35" t="s">
        <v>47</v>
      </c>
      <c r="E199" s="35" t="s">
        <v>224</v>
      </c>
      <c r="F199" s="68" t="s">
        <v>44</v>
      </c>
      <c r="G199" s="203" t="n">
        <f aca="false">SUMIF(Распор!$A$16:$A$357,10025010000327,Распор!H$16:H$357)</f>
        <v>0</v>
      </c>
      <c r="H199" s="204" t="n">
        <f aca="false">SUMIF(Распор!$A$16:$A$357,10025010000327,Распор!I$16:I$357)</f>
        <v>0</v>
      </c>
      <c r="I199" s="204" t="n">
        <f aca="false">SUMIF(Распор!$A$16:$A$357,10025010000327,Распор!J$16:J$357)</f>
        <v>0</v>
      </c>
      <c r="J199" s="203" t="n">
        <f aca="false">SUMIF(Распор!$A$16:$A$357,10025010000327,Распор!K$16:K$357)</f>
        <v>0</v>
      </c>
      <c r="K199" s="205" t="n">
        <f aca="false">SUMIF(Распор!$A$16:$A$357,10025010000327,Распор!L$16:L$357)</f>
        <v>0</v>
      </c>
      <c r="L199" s="205" t="n">
        <f aca="false">SUMIF(Распор!$A$16:$A$357,10025010000327,Распор!M$16:M$357)</f>
        <v>0</v>
      </c>
      <c r="M199" s="203" t="n">
        <f aca="false">SUMIF(Распор!$A$16:$A$357,10025010000327,Распор!N$16:N$357)</f>
        <v>0</v>
      </c>
      <c r="N199" s="203" t="n">
        <f aca="false">SUMIF(Распор!$A$16:$A$357,10025010000327,Распор!O$16:O$357)</f>
        <v>0</v>
      </c>
      <c r="O199" s="204" t="n">
        <f aca="false">SUMIF(Распор!$A$16:$A$357,10025010000327,Распор!P$16:P$357)</f>
        <v>0</v>
      </c>
      <c r="P199" s="204" t="n">
        <f aca="false">SUMIF(Распор!$A$16:$A$357,10025010000327,Распор!Q$16:Q$357)</f>
        <v>0</v>
      </c>
      <c r="Q199" s="203" t="n">
        <f aca="false">SUMIF(Распор!$A$16:$A$357,10025010000327,Распор!R$16:R$357)</f>
        <v>0</v>
      </c>
      <c r="R199" s="205" t="n">
        <f aca="false">SUMIF(Распор!$A$16:$A$357,10025010000327,Распор!S$16:S$357)</f>
        <v>0</v>
      </c>
      <c r="S199" s="205" t="n">
        <f aca="false">SUMIF(Распор!$A$16:$A$357,10025010000327,Распор!T$16:T$357)</f>
        <v>0</v>
      </c>
      <c r="T199" s="203" t="n">
        <f aca="false">SUMIF(Распор!$A$16:$A$357,10025010000327,Распор!U$16:U$357)</f>
        <v>0</v>
      </c>
      <c r="U199" s="203" t="n">
        <f aca="false">SUMIF(Распор!$A$16:$A$357,10025010000327,Распор!V$16:V$357)</f>
        <v>0</v>
      </c>
      <c r="V199" s="204" t="n">
        <f aca="false">SUMIF(Распор!$A$16:$A$357,10025010000327,Распор!W$16:W$357)</f>
        <v>0</v>
      </c>
      <c r="W199" s="204" t="n">
        <f aca="false">SUMIF(Распор!$A$16:$A$357,10025010000327,Распор!X$16:X$357)</f>
        <v>0</v>
      </c>
      <c r="X199" s="203" t="n">
        <f aca="false">SUMIF(Распор!$A$16:$A$357,10025010000327,Распор!Y$16:Y$357)</f>
        <v>0</v>
      </c>
      <c r="Y199" s="205" t="n">
        <f aca="false">SUMIF(Распор!$A$16:$A$357,10025010000327,Распор!Z$16:Z$357)</f>
        <v>0</v>
      </c>
      <c r="Z199" s="205" t="n">
        <f aca="false">SUMIF(Распор!$A$16:$A$357,10025010000327,Распор!AA$16:AA$357)</f>
        <v>0</v>
      </c>
      <c r="AA199" s="203" t="n">
        <f aca="false">SUMIF(Распор!$A$16:$A$357,10025010000327,Распор!AB$16:AB$357)</f>
        <v>0</v>
      </c>
      <c r="AB199" s="44" t="n">
        <f aca="false">SUMIF(Распор!$A$16:$A$357,10025010000327,Распор!AC$16:AC$357)</f>
        <v>0</v>
      </c>
      <c r="AC199" s="204" t="n">
        <f aca="false">SUMIF(Распор!$A$16:$A$357,10025010000327,Распор!AD$16:AD$357)</f>
        <v>0</v>
      </c>
      <c r="AD199" s="204" t="n">
        <f aca="false">SUMIF(Распор!$A$16:$A$357,10025010000327,Распор!AE$16:AE$357)</f>
        <v>0</v>
      </c>
      <c r="AE199" s="44" t="n">
        <f aca="false">SUMIF(Распор!$A$16:$A$357,10025010000327,Распор!AF$16:AF$357)</f>
        <v>0</v>
      </c>
      <c r="AF199" s="205" t="n">
        <f aca="false">SUMIF(Распор!$A$16:$A$357,10025010000327,Распор!AG$16:AG$357)</f>
        <v>0</v>
      </c>
      <c r="AG199" s="205" t="n">
        <f aca="false">SUMIF(Распор!$A$16:$A$357,10025010000327,Распор!AH$16:AH$357)</f>
        <v>0</v>
      </c>
      <c r="AH199" s="44" t="n">
        <f aca="false">SUMIF(Распор!$A$16:$A$357,10025010000327,Распор!AI$16:AI$357)</f>
        <v>0</v>
      </c>
      <c r="AI199" s="47" t="n">
        <f aca="false">SUMIF(Распор!$A$16:$A$357,10025010000327,Распор!AJ$16:AJ$357)</f>
        <v>0</v>
      </c>
      <c r="AJ199" s="47" t="n">
        <f aca="false">SUMIF(Распор!$A$16:$A$357,10025010000327,Распор!AK$16:AK$357)</f>
        <v>0</v>
      </c>
      <c r="AK199" s="44" t="n">
        <f aca="false">SUMIF(Распор!$A$16:$A$357,10025010000327,Распор!AL$16:AL$357)</f>
        <v>0</v>
      </c>
      <c r="AL199" s="44" t="n">
        <f aca="false">SUMIF(Распор!$A$16:$A$357,10025010000327,Распор!AM$16:AM$357)</f>
        <v>0</v>
      </c>
      <c r="AM199" s="44" t="n">
        <f aca="false">SUMIF(Распор!$A$16:$A$357,10025010000327,Распор!AN$16:AN$357)</f>
        <v>0</v>
      </c>
      <c r="AN199" s="48" t="n">
        <f aca="false">SUMIF(Распор!$A$16:$A$357,10025010000327,Распор!AO$16:AO$357)</f>
        <v>0</v>
      </c>
      <c r="AO199" s="48" t="n">
        <f aca="false">SUMIF(Распор!$A$16:$A$357,10025010000327,Распор!AP$16:AP$357)</f>
        <v>0</v>
      </c>
    </row>
    <row r="200" customFormat="false" ht="29.25" hidden="false" customHeight="false" outlineLevel="0" collapsed="false">
      <c r="B200" s="213" t="s">
        <v>545</v>
      </c>
      <c r="C200" s="35" t="s">
        <v>68</v>
      </c>
      <c r="D200" s="35" t="s">
        <v>47</v>
      </c>
      <c r="E200" s="35" t="s">
        <v>218</v>
      </c>
      <c r="F200" s="35"/>
      <c r="G200" s="203" t="n">
        <f aca="false">G201</f>
        <v>0</v>
      </c>
      <c r="H200" s="204" t="n">
        <f aca="false">H201</f>
        <v>0</v>
      </c>
      <c r="I200" s="204" t="n">
        <f aca="false">I201</f>
        <v>0</v>
      </c>
      <c r="J200" s="203" t="n">
        <f aca="false">J201</f>
        <v>0</v>
      </c>
      <c r="K200" s="205" t="n">
        <f aca="false">K201</f>
        <v>0</v>
      </c>
      <c r="L200" s="205" t="n">
        <f aca="false">L201</f>
        <v>0</v>
      </c>
      <c r="M200" s="203" t="n">
        <f aca="false">M201</f>
        <v>0</v>
      </c>
      <c r="N200" s="203" t="n">
        <f aca="false">N201</f>
        <v>0</v>
      </c>
      <c r="O200" s="204" t="n">
        <f aca="false">O201</f>
        <v>0</v>
      </c>
      <c r="P200" s="204" t="n">
        <f aca="false">P201</f>
        <v>0</v>
      </c>
      <c r="Q200" s="203" t="n">
        <f aca="false">Q201</f>
        <v>0</v>
      </c>
      <c r="R200" s="205" t="n">
        <f aca="false">R201</f>
        <v>0</v>
      </c>
      <c r="S200" s="205" t="n">
        <f aca="false">S201</f>
        <v>0</v>
      </c>
      <c r="T200" s="203" t="n">
        <f aca="false">T201</f>
        <v>0</v>
      </c>
      <c r="U200" s="203" t="n">
        <f aca="false">U201</f>
        <v>0</v>
      </c>
      <c r="V200" s="204" t="n">
        <f aca="false">V201</f>
        <v>0</v>
      </c>
      <c r="W200" s="204" t="n">
        <f aca="false">W201</f>
        <v>0</v>
      </c>
      <c r="X200" s="203" t="n">
        <f aca="false">X201</f>
        <v>0</v>
      </c>
      <c r="Y200" s="205" t="n">
        <f aca="false">Y201</f>
        <v>0</v>
      </c>
      <c r="Z200" s="205" t="n">
        <f aca="false">Z201</f>
        <v>0</v>
      </c>
      <c r="AA200" s="203" t="n">
        <f aca="false">AA201</f>
        <v>0</v>
      </c>
      <c r="AB200" s="44" t="n">
        <f aca="false">AB201</f>
        <v>0</v>
      </c>
      <c r="AC200" s="204" t="n">
        <f aca="false">AC201</f>
        <v>0</v>
      </c>
      <c r="AD200" s="204" t="n">
        <f aca="false">AD201</f>
        <v>0</v>
      </c>
      <c r="AE200" s="44" t="n">
        <f aca="false">AE201</f>
        <v>0</v>
      </c>
      <c r="AF200" s="205" t="n">
        <f aca="false">AF201</f>
        <v>0</v>
      </c>
      <c r="AG200" s="205" t="n">
        <f aca="false">AG201</f>
        <v>0</v>
      </c>
      <c r="AH200" s="44" t="n">
        <f aca="false">AH201</f>
        <v>0</v>
      </c>
      <c r="AI200" s="47" t="n">
        <f aca="false">AI201</f>
        <v>0</v>
      </c>
      <c r="AJ200" s="47" t="n">
        <f aca="false">AJ201</f>
        <v>0</v>
      </c>
      <c r="AK200" s="44" t="n">
        <f aca="false">AK201</f>
        <v>0</v>
      </c>
      <c r="AL200" s="44" t="n">
        <f aca="false">AL201</f>
        <v>0</v>
      </c>
      <c r="AM200" s="44" t="n">
        <f aca="false">AM201</f>
        <v>0</v>
      </c>
      <c r="AN200" s="48" t="n">
        <f aca="false">AN201</f>
        <v>0</v>
      </c>
      <c r="AO200" s="48" t="n">
        <f aca="false">AO201</f>
        <v>0</v>
      </c>
    </row>
    <row r="201" customFormat="false" ht="31.5" hidden="false" customHeight="false" outlineLevel="0" collapsed="false">
      <c r="B201" s="222" t="s">
        <v>491</v>
      </c>
      <c r="C201" s="35" t="s">
        <v>68</v>
      </c>
      <c r="D201" s="35" t="s">
        <v>47</v>
      </c>
      <c r="E201" s="35" t="s">
        <v>218</v>
      </c>
      <c r="F201" s="68" t="s">
        <v>44</v>
      </c>
      <c r="G201" s="203" t="n">
        <f aca="false">SUMIF(Распор!$A$16:$A$357,10025060000327,Распор!H$16:H$357)</f>
        <v>0</v>
      </c>
      <c r="H201" s="204" t="n">
        <f aca="false">SUMIF(Распор!$A$16:$A$357,10025060000327,Распор!I$16:I$357)</f>
        <v>0</v>
      </c>
      <c r="I201" s="204" t="n">
        <f aca="false">SUMIF(Распор!$A$16:$A$357,10025060000327,Распор!J$16:J$357)</f>
        <v>0</v>
      </c>
      <c r="J201" s="203" t="n">
        <f aca="false">SUMIF(Распор!$A$16:$A$357,10025060000327,Распор!K$16:K$357)</f>
        <v>0</v>
      </c>
      <c r="K201" s="205" t="n">
        <f aca="false">SUMIF(Распор!$A$16:$A$357,10025060000327,Распор!L$16:L$357)</f>
        <v>0</v>
      </c>
      <c r="L201" s="205" t="n">
        <f aca="false">SUMIF(Распор!$A$16:$A$357,10025060000327,Распор!M$16:M$357)</f>
        <v>0</v>
      </c>
      <c r="M201" s="203" t="n">
        <f aca="false">SUMIF(Распор!$A$16:$A$357,10025060000327,Распор!N$16:N$357)</f>
        <v>0</v>
      </c>
      <c r="N201" s="203" t="n">
        <f aca="false">SUMIF(Распор!$A$16:$A$357,10025060000327,Распор!O$16:O$357)</f>
        <v>0</v>
      </c>
      <c r="O201" s="204" t="n">
        <f aca="false">SUMIF(Распор!$A$16:$A$357,10025060000327,Распор!P$16:P$357)</f>
        <v>0</v>
      </c>
      <c r="P201" s="204" t="n">
        <f aca="false">SUMIF(Распор!$A$16:$A$357,10025060000327,Распор!Q$16:Q$357)</f>
        <v>0</v>
      </c>
      <c r="Q201" s="203" t="n">
        <f aca="false">SUMIF(Распор!$A$16:$A$357,10025060000327,Распор!R$16:R$357)</f>
        <v>0</v>
      </c>
      <c r="R201" s="205" t="n">
        <f aca="false">SUMIF(Распор!$A$16:$A$357,10025060000327,Распор!S$16:S$357)</f>
        <v>0</v>
      </c>
      <c r="S201" s="205" t="n">
        <f aca="false">SUMIF(Распор!$A$16:$A$357,10025060000327,Распор!T$16:T$357)</f>
        <v>0</v>
      </c>
      <c r="T201" s="203" t="n">
        <f aca="false">SUMIF(Распор!$A$16:$A$357,10025060000327,Распор!U$16:U$357)</f>
        <v>0</v>
      </c>
      <c r="U201" s="203" t="n">
        <f aca="false">SUMIF(Распор!$A$16:$A$357,10025060000327,Распор!V$16:V$357)</f>
        <v>0</v>
      </c>
      <c r="V201" s="204" t="n">
        <f aca="false">SUMIF(Распор!$A$16:$A$357,10025060000327,Распор!W$16:W$357)</f>
        <v>0</v>
      </c>
      <c r="W201" s="204" t="n">
        <f aca="false">SUMIF(Распор!$A$16:$A$357,10025060000327,Распор!X$16:X$357)</f>
        <v>0</v>
      </c>
      <c r="X201" s="203" t="n">
        <f aca="false">SUMIF(Распор!$A$16:$A$357,10025060000327,Распор!Y$16:Y$357)</f>
        <v>0</v>
      </c>
      <c r="Y201" s="205" t="n">
        <f aca="false">SUMIF(Распор!$A$16:$A$357,10025060000327,Распор!Z$16:Z$357)</f>
        <v>0</v>
      </c>
      <c r="Z201" s="205" t="n">
        <f aca="false">SUMIF(Распор!$A$16:$A$357,10025060000327,Распор!AA$16:AA$357)</f>
        <v>0</v>
      </c>
      <c r="AA201" s="203" t="n">
        <f aca="false">SUMIF(Распор!$A$16:$A$357,10025060000327,Распор!AB$16:AB$357)</f>
        <v>0</v>
      </c>
      <c r="AB201" s="44" t="n">
        <f aca="false">SUMIF(Распор!$A$16:$A$357,10025060000327,Распор!AC$16:AC$357)</f>
        <v>0</v>
      </c>
      <c r="AC201" s="204" t="n">
        <f aca="false">SUMIF(Распор!$A$16:$A$357,10025060000327,Распор!AD$16:AD$357)</f>
        <v>0</v>
      </c>
      <c r="AD201" s="204" t="n">
        <f aca="false">SUMIF(Распор!$A$16:$A$357,10025060000327,Распор!AE$16:AE$357)</f>
        <v>0</v>
      </c>
      <c r="AE201" s="44" t="n">
        <f aca="false">SUMIF(Распор!$A$16:$A$357,10025060000327,Распор!AF$16:AF$357)</f>
        <v>0</v>
      </c>
      <c r="AF201" s="205" t="n">
        <f aca="false">SUMIF(Распор!$A$16:$A$357,10025060000327,Распор!AG$16:AG$357)</f>
        <v>0</v>
      </c>
      <c r="AG201" s="205" t="n">
        <f aca="false">SUMIF(Распор!$A$16:$A$357,10025060000327,Распор!AH$16:AH$357)</f>
        <v>0</v>
      </c>
      <c r="AH201" s="44" t="n">
        <f aca="false">SUMIF(Распор!$A$16:$A$357,10025060000327,Распор!AI$16:AI$357)</f>
        <v>0</v>
      </c>
      <c r="AI201" s="47" t="n">
        <f aca="false">SUMIF(Распор!$A$16:$A$357,10025060000327,Распор!AJ$16:AJ$357)</f>
        <v>0</v>
      </c>
      <c r="AJ201" s="47" t="n">
        <f aca="false">SUMIF(Распор!$A$16:$A$357,10025060000327,Распор!AK$16:AK$357)</f>
        <v>0</v>
      </c>
      <c r="AK201" s="44" t="n">
        <f aca="false">SUMIF(Распор!$A$16:$A$357,10025060000327,Распор!AL$16:AL$357)</f>
        <v>0</v>
      </c>
      <c r="AL201" s="44" t="n">
        <f aca="false">SUMIF(Распор!$A$16:$A$357,10025060000327,Распор!AM$16:AM$357)</f>
        <v>0</v>
      </c>
      <c r="AM201" s="44" t="n">
        <f aca="false">SUMIF(Распор!$A$16:$A$357,10025060000327,Распор!AN$16:AN$357)</f>
        <v>0</v>
      </c>
      <c r="AN201" s="48" t="n">
        <f aca="false">SUMIF(Распор!$A$16:$A$357,10025060000327,Распор!AO$16:AO$357)</f>
        <v>0</v>
      </c>
      <c r="AO201" s="48" t="n">
        <f aca="false">SUMIF(Распор!$A$16:$A$357,10025060000327,Распор!AP$16:AP$357)</f>
        <v>0</v>
      </c>
    </row>
    <row r="202" customFormat="false" ht="15.75" hidden="false" customHeight="false" outlineLevel="0" collapsed="false">
      <c r="B202" s="195" t="s">
        <v>546</v>
      </c>
      <c r="C202" s="196" t="s">
        <v>68</v>
      </c>
      <c r="D202" s="196" t="s">
        <v>181</v>
      </c>
      <c r="E202" s="196"/>
      <c r="F202" s="196"/>
      <c r="G202" s="197" t="n">
        <f aca="false">G203+G209+G213</f>
        <v>0</v>
      </c>
      <c r="H202" s="198" t="n">
        <f aca="false">H203+H209+H213</f>
        <v>0</v>
      </c>
      <c r="I202" s="198" t="n">
        <f aca="false">I203+I209+I213</f>
        <v>0</v>
      </c>
      <c r="J202" s="197" t="n">
        <f aca="false">J203+J209+J213</f>
        <v>0</v>
      </c>
      <c r="K202" s="199" t="n">
        <f aca="false">K203+K209+K213</f>
        <v>0</v>
      </c>
      <c r="L202" s="199" t="n">
        <f aca="false">L203+L209+L213</f>
        <v>0</v>
      </c>
      <c r="M202" s="197" t="n">
        <f aca="false">M203+M209+M213</f>
        <v>0</v>
      </c>
      <c r="N202" s="197" t="n">
        <f aca="false">N203+N209+N213</f>
        <v>0</v>
      </c>
      <c r="O202" s="198" t="n">
        <f aca="false">O203+O209+O213</f>
        <v>0</v>
      </c>
      <c r="P202" s="198" t="n">
        <f aca="false">P203+P209+P213</f>
        <v>0</v>
      </c>
      <c r="Q202" s="197" t="n">
        <f aca="false">Q203+Q209+Q213</f>
        <v>0</v>
      </c>
      <c r="R202" s="199" t="n">
        <f aca="false">R203+R209+R213</f>
        <v>0</v>
      </c>
      <c r="S202" s="199" t="n">
        <f aca="false">S203+S209+S213</f>
        <v>0</v>
      </c>
      <c r="T202" s="197" t="n">
        <f aca="false">T203+T209+T213</f>
        <v>0</v>
      </c>
      <c r="U202" s="197" t="n">
        <f aca="false">U203+U209+U213</f>
        <v>0</v>
      </c>
      <c r="V202" s="198" t="n">
        <f aca="false">V203+V209+V213</f>
        <v>0</v>
      </c>
      <c r="W202" s="198" t="n">
        <f aca="false">W203+W209+W213</f>
        <v>0</v>
      </c>
      <c r="X202" s="197" t="n">
        <f aca="false">X203+X209+X213</f>
        <v>0</v>
      </c>
      <c r="Y202" s="199" t="n">
        <f aca="false">Y203+Y209+Y213</f>
        <v>0</v>
      </c>
      <c r="Z202" s="199" t="n">
        <f aca="false">Z203+Z209+Z213</f>
        <v>0</v>
      </c>
      <c r="AA202" s="197" t="n">
        <f aca="false">AA203+AA209+AA213</f>
        <v>0</v>
      </c>
      <c r="AB202" s="195" t="n">
        <f aca="false">AB203+AB209+AB213</f>
        <v>0</v>
      </c>
      <c r="AC202" s="198" t="n">
        <f aca="false">AC203+AC209+AC213</f>
        <v>0</v>
      </c>
      <c r="AD202" s="198" t="n">
        <f aca="false">AD203+AD209+AD213</f>
        <v>0</v>
      </c>
      <c r="AE202" s="195" t="n">
        <f aca="false">AE203+AE209+AE213</f>
        <v>0</v>
      </c>
      <c r="AF202" s="199" t="n">
        <f aca="false">AF203+AF209+AF213</f>
        <v>0</v>
      </c>
      <c r="AG202" s="199" t="n">
        <f aca="false">AG203+AG209+AG213</f>
        <v>0</v>
      </c>
      <c r="AH202" s="195" t="n">
        <f aca="false">AH203+AH209+AH213</f>
        <v>0</v>
      </c>
      <c r="AI202" s="200" t="n">
        <f aca="false">AI203+AI209+AI213</f>
        <v>0</v>
      </c>
      <c r="AJ202" s="200" t="n">
        <f aca="false">AJ203+AJ209+AJ213</f>
        <v>0</v>
      </c>
      <c r="AK202" s="195" t="n">
        <f aca="false">AK203+AK209+AK213</f>
        <v>0</v>
      </c>
      <c r="AL202" s="195" t="n">
        <f aca="false">AL203+AL209+AL213</f>
        <v>0</v>
      </c>
      <c r="AM202" s="195" t="n">
        <f aca="false">AM203+AM209+AM213</f>
        <v>0</v>
      </c>
      <c r="AN202" s="201" t="n">
        <f aca="false">AN203+AN209+AN213</f>
        <v>0</v>
      </c>
      <c r="AO202" s="201" t="n">
        <f aca="false">AO203+AO209+AO213</f>
        <v>0</v>
      </c>
    </row>
    <row r="203" customFormat="false" ht="15.75" hidden="true" customHeight="false" outlineLevel="0" collapsed="false">
      <c r="B203" s="202" t="s">
        <v>547</v>
      </c>
      <c r="C203" s="35" t="s">
        <v>68</v>
      </c>
      <c r="D203" s="35" t="s">
        <v>181</v>
      </c>
      <c r="E203" s="50" t="s">
        <v>78</v>
      </c>
      <c r="F203" s="35"/>
      <c r="G203" s="203" t="n">
        <f aca="false">SUM(G204:G208)</f>
        <v>0</v>
      </c>
      <c r="H203" s="204" t="n">
        <f aca="false">SUM(H204:H208)</f>
        <v>0</v>
      </c>
      <c r="I203" s="204" t="n">
        <f aca="false">SUM(I204:I208)</f>
        <v>0</v>
      </c>
      <c r="J203" s="203" t="n">
        <f aca="false">SUM(J204:J208)</f>
        <v>0</v>
      </c>
      <c r="K203" s="205" t="n">
        <f aca="false">SUM(K204:K208)</f>
        <v>0</v>
      </c>
      <c r="L203" s="205" t="n">
        <f aca="false">SUM(L204:L208)</f>
        <v>0</v>
      </c>
      <c r="M203" s="203" t="n">
        <f aca="false">SUM(M204:M208)</f>
        <v>0</v>
      </c>
      <c r="N203" s="203" t="n">
        <f aca="false">SUM(N204:N208)</f>
        <v>0</v>
      </c>
      <c r="O203" s="204" t="n">
        <f aca="false">SUM(O204:O208)</f>
        <v>0</v>
      </c>
      <c r="P203" s="204" t="n">
        <f aca="false">SUM(P204:P208)</f>
        <v>0</v>
      </c>
      <c r="Q203" s="203" t="n">
        <f aca="false">SUM(Q204:Q208)</f>
        <v>0</v>
      </c>
      <c r="R203" s="205" t="n">
        <f aca="false">SUM(R204:R208)</f>
        <v>0</v>
      </c>
      <c r="S203" s="205" t="n">
        <f aca="false">SUM(S204:S208)</f>
        <v>0</v>
      </c>
      <c r="T203" s="203" t="n">
        <f aca="false">SUM(T204:T208)</f>
        <v>0</v>
      </c>
      <c r="U203" s="203" t="n">
        <f aca="false">SUM(U204:U208)</f>
        <v>0</v>
      </c>
      <c r="V203" s="204" t="n">
        <f aca="false">SUM(V204:V208)</f>
        <v>0</v>
      </c>
      <c r="W203" s="204" t="n">
        <f aca="false">SUM(W204:W208)</f>
        <v>0</v>
      </c>
      <c r="X203" s="203" t="n">
        <f aca="false">SUM(X204:X208)</f>
        <v>0</v>
      </c>
      <c r="Y203" s="205" t="n">
        <f aca="false">SUM(Y204:Y208)</f>
        <v>0</v>
      </c>
      <c r="Z203" s="205" t="n">
        <f aca="false">SUM(Z204:Z208)</f>
        <v>0</v>
      </c>
      <c r="AA203" s="203" t="n">
        <f aca="false">SUM(AA204:AA208)</f>
        <v>0</v>
      </c>
      <c r="AB203" s="44" t="n">
        <f aca="false">SUM(AB204:AB208)</f>
        <v>0</v>
      </c>
      <c r="AC203" s="204" t="n">
        <f aca="false">SUM(AC204:AC208)</f>
        <v>0</v>
      </c>
      <c r="AD203" s="204" t="n">
        <f aca="false">SUM(AD204:AD208)</f>
        <v>0</v>
      </c>
      <c r="AE203" s="44" t="n">
        <f aca="false">SUM(AE204:AE208)</f>
        <v>0</v>
      </c>
      <c r="AF203" s="205" t="n">
        <f aca="false">SUM(AF204:AF208)</f>
        <v>0</v>
      </c>
      <c r="AG203" s="205" t="n">
        <f aca="false">SUM(AG204:AG208)</f>
        <v>0</v>
      </c>
      <c r="AH203" s="44" t="n">
        <f aca="false">SUM(AH204:AH208)</f>
        <v>0</v>
      </c>
      <c r="AI203" s="47" t="n">
        <f aca="false">SUM(AI204:AI208)</f>
        <v>0</v>
      </c>
      <c r="AJ203" s="47" t="n">
        <f aca="false">SUM(AJ204:AJ208)</f>
        <v>0</v>
      </c>
      <c r="AK203" s="44" t="n">
        <f aca="false">SUM(AK204:AK208)</f>
        <v>0</v>
      </c>
      <c r="AL203" s="44" t="n">
        <f aca="false">SUM(AL204:AL208)</f>
        <v>0</v>
      </c>
      <c r="AM203" s="44" t="n">
        <f aca="false">SUM(AM204:AM208)</f>
        <v>0</v>
      </c>
      <c r="AN203" s="48" t="n">
        <f aca="false">SUM(AN204:AN208)</f>
        <v>0</v>
      </c>
      <c r="AO203" s="48" t="n">
        <f aca="false">SUM(AO204:AO208)</f>
        <v>0</v>
      </c>
    </row>
    <row r="204" customFormat="false" ht="15.75" hidden="true" customHeight="false" outlineLevel="0" collapsed="false">
      <c r="B204" s="51" t="s">
        <v>81</v>
      </c>
      <c r="C204" s="35" t="s">
        <v>68</v>
      </c>
      <c r="D204" s="35" t="s">
        <v>181</v>
      </c>
      <c r="E204" s="50" t="s">
        <v>78</v>
      </c>
      <c r="F204" s="35" t="s">
        <v>82</v>
      </c>
      <c r="G204" s="203" t="n">
        <f aca="false">SUMIF(Распор!$A$16:$A$357,10035050000483,Распор!H$16:H$357)</f>
        <v>0</v>
      </c>
      <c r="H204" s="204" t="n">
        <f aca="false">SUMIF(Распор!$A$16:$A$357,10035050000483,Распор!I$16:I$357)</f>
        <v>0</v>
      </c>
      <c r="I204" s="204" t="n">
        <f aca="false">SUMIF(Распор!$A$16:$A$357,10035050000483,Распор!J$16:J$357)</f>
        <v>0</v>
      </c>
      <c r="J204" s="203" t="n">
        <f aca="false">SUMIF(Распор!$A$16:$A$357,10035050000483,Распор!K$16:K$357)</f>
        <v>0</v>
      </c>
      <c r="K204" s="205" t="n">
        <f aca="false">SUMIF(Распор!$A$16:$A$357,10035050000483,Распор!L$16:L$357)</f>
        <v>0</v>
      </c>
      <c r="L204" s="205" t="n">
        <f aca="false">SUMIF(Распор!$A$16:$A$357,10035050000483,Распор!M$16:M$357)</f>
        <v>0</v>
      </c>
      <c r="M204" s="203" t="n">
        <f aca="false">SUMIF(Распор!$A$16:$A$357,10035050000483,Распор!N$16:N$357)</f>
        <v>0</v>
      </c>
      <c r="N204" s="203" t="n">
        <f aca="false">SUMIF(Распор!$A$16:$A$357,10035050000483,Распор!O$16:O$357)</f>
        <v>0</v>
      </c>
      <c r="O204" s="204" t="n">
        <f aca="false">SUMIF(Распор!$A$16:$A$357,10035050000483,Распор!P$16:P$357)</f>
        <v>0</v>
      </c>
      <c r="P204" s="204" t="n">
        <f aca="false">SUMIF(Распор!$A$16:$A$357,10035050000483,Распор!Q$16:Q$357)</f>
        <v>0</v>
      </c>
      <c r="Q204" s="203" t="n">
        <f aca="false">SUMIF(Распор!$A$16:$A$357,10035050000483,Распор!R$16:R$357)</f>
        <v>0</v>
      </c>
      <c r="R204" s="205" t="n">
        <f aca="false">SUMIF(Распор!$A$16:$A$357,10035050000483,Распор!S$16:S$357)</f>
        <v>0</v>
      </c>
      <c r="S204" s="205" t="n">
        <f aca="false">SUMIF(Распор!$A$16:$A$357,10035050000483,Распор!T$16:T$357)</f>
        <v>0</v>
      </c>
      <c r="T204" s="203" t="n">
        <f aca="false">SUMIF(Распор!$A$16:$A$357,10035050000483,Распор!U$16:U$357)</f>
        <v>0</v>
      </c>
      <c r="U204" s="203" t="n">
        <f aca="false">SUMIF(Распор!$A$16:$A$357,10035050000483,Распор!V$16:V$357)</f>
        <v>0</v>
      </c>
      <c r="V204" s="204" t="n">
        <f aca="false">SUMIF(Распор!$A$16:$A$357,10035050000483,Распор!W$16:W$357)</f>
        <v>0</v>
      </c>
      <c r="W204" s="204" t="n">
        <f aca="false">SUMIF(Распор!$A$16:$A$357,10035050000483,Распор!X$16:X$357)</f>
        <v>0</v>
      </c>
      <c r="X204" s="203" t="n">
        <f aca="false">SUMIF(Распор!$A$16:$A$357,10035050000483,Распор!Y$16:Y$357)</f>
        <v>0</v>
      </c>
      <c r="Y204" s="205" t="n">
        <f aca="false">SUMIF(Распор!$A$16:$A$357,10035050000483,Распор!Z$16:Z$357)</f>
        <v>0</v>
      </c>
      <c r="Z204" s="205" t="n">
        <f aca="false">SUMIF(Распор!$A$16:$A$357,10035050000483,Распор!AA$16:AA$357)</f>
        <v>0</v>
      </c>
      <c r="AA204" s="203" t="n">
        <f aca="false">SUMIF(Распор!$A$16:$A$357,10035050000483,Распор!AB$16:AB$357)</f>
        <v>0</v>
      </c>
      <c r="AB204" s="44" t="n">
        <f aca="false">SUMIF(Распор!$A$16:$A$357,10035050000483,Распор!AC$16:AC$357)</f>
        <v>0</v>
      </c>
      <c r="AC204" s="204" t="n">
        <f aca="false">SUMIF(Распор!$A$16:$A$357,10035050000483,Распор!AD$16:AD$357)</f>
        <v>0</v>
      </c>
      <c r="AD204" s="204" t="n">
        <f aca="false">SUMIF(Распор!$A$16:$A$357,10035050000483,Распор!AE$16:AE$357)</f>
        <v>0</v>
      </c>
      <c r="AE204" s="44" t="n">
        <f aca="false">SUMIF(Распор!$A$16:$A$357,10035050000483,Распор!AF$16:AF$357)</f>
        <v>0</v>
      </c>
      <c r="AF204" s="205" t="n">
        <f aca="false">SUMIF(Распор!$A$16:$A$357,10035050000483,Распор!AG$16:AG$357)</f>
        <v>0</v>
      </c>
      <c r="AG204" s="205" t="n">
        <f aca="false">SUMIF(Распор!$A$16:$A$357,10035050000483,Распор!AH$16:AH$357)</f>
        <v>0</v>
      </c>
      <c r="AH204" s="44" t="n">
        <f aca="false">SUMIF(Распор!$A$16:$A$357,10035050000483,Распор!AI$16:AI$357)</f>
        <v>0</v>
      </c>
      <c r="AI204" s="47" t="n">
        <f aca="false">SUMIF(Распор!$A$16:$A$357,10035050000483,Распор!AJ$16:AJ$357)</f>
        <v>0</v>
      </c>
      <c r="AJ204" s="47" t="n">
        <f aca="false">SUMIF(Распор!$A$16:$A$357,10035050000483,Распор!AK$16:AK$357)</f>
        <v>0</v>
      </c>
      <c r="AK204" s="44" t="n">
        <f aca="false">SUMIF(Распор!$A$16:$A$357,10035050000483,Распор!AL$16:AL$357)</f>
        <v>0</v>
      </c>
      <c r="AL204" s="44" t="n">
        <f aca="false">SUMIF(Распор!$A$16:$A$357,10035050000483,Распор!AM$16:AM$357)</f>
        <v>0</v>
      </c>
      <c r="AM204" s="44" t="n">
        <f aca="false">SUMIF(Распор!$A$16:$A$357,10035050000483,Распор!AN$16:AN$357)</f>
        <v>0</v>
      </c>
      <c r="AN204" s="48" t="n">
        <f aca="false">SUMIF(Распор!$A$16:$A$357,10035050000483,Распор!AO$16:AO$357)</f>
        <v>0</v>
      </c>
      <c r="AO204" s="48" t="n">
        <f aca="false">SUMIF(Распор!$A$16:$A$357,10035050000483,Распор!AP$16:AP$357)</f>
        <v>0</v>
      </c>
    </row>
    <row r="205" customFormat="false" ht="33" hidden="true" customHeight="true" outlineLevel="0" collapsed="false">
      <c r="B205" s="51" t="s">
        <v>195</v>
      </c>
      <c r="C205" s="35" t="s">
        <v>68</v>
      </c>
      <c r="D205" s="35" t="s">
        <v>181</v>
      </c>
      <c r="E205" s="50" t="s">
        <v>78</v>
      </c>
      <c r="F205" s="35" t="s">
        <v>196</v>
      </c>
      <c r="G205" s="203" t="n">
        <f aca="false">SUMIF(Распор!$A$16:$A$357,10035050000560,Распор!H$16:H$357)</f>
        <v>0</v>
      </c>
      <c r="H205" s="204" t="n">
        <f aca="false">SUMIF(Распор!$A$16:$A$357,10035050000560,Распор!I$16:I$357)</f>
        <v>0</v>
      </c>
      <c r="I205" s="204" t="n">
        <f aca="false">SUMIF(Распор!$A$16:$A$357,10035050000560,Распор!J$16:J$357)</f>
        <v>0</v>
      </c>
      <c r="J205" s="203" t="n">
        <f aca="false">SUMIF(Распор!$A$16:$A$357,10035050000560,Распор!K$16:K$357)</f>
        <v>0</v>
      </c>
      <c r="K205" s="205" t="n">
        <f aca="false">SUMIF(Распор!$A$16:$A$357,10035050000560,Распор!L$16:L$357)</f>
        <v>0</v>
      </c>
      <c r="L205" s="205" t="n">
        <f aca="false">SUMIF(Распор!$A$16:$A$357,10035050000560,Распор!M$16:M$357)</f>
        <v>0</v>
      </c>
      <c r="M205" s="203" t="n">
        <f aca="false">SUMIF(Распор!$A$16:$A$357,10035050000560,Распор!N$16:N$357)</f>
        <v>0</v>
      </c>
      <c r="N205" s="203" t="n">
        <f aca="false">SUMIF(Распор!$A$16:$A$357,10035050000560,Распор!O$16:O$357)</f>
        <v>0</v>
      </c>
      <c r="O205" s="204" t="n">
        <f aca="false">SUMIF(Распор!$A$16:$A$357,10035050000560,Распор!P$16:P$357)</f>
        <v>0</v>
      </c>
      <c r="P205" s="204" t="n">
        <f aca="false">SUMIF(Распор!$A$16:$A$357,10035050000560,Распор!Q$16:Q$357)</f>
        <v>0</v>
      </c>
      <c r="Q205" s="203" t="n">
        <f aca="false">SUMIF(Распор!$A$16:$A$357,10035050000560,Распор!R$16:R$357)</f>
        <v>0</v>
      </c>
      <c r="R205" s="205" t="n">
        <f aca="false">SUMIF(Распор!$A$16:$A$357,10035050000560,Распор!S$16:S$357)</f>
        <v>0</v>
      </c>
      <c r="S205" s="205" t="n">
        <f aca="false">SUMIF(Распор!$A$16:$A$357,10035050000560,Распор!T$16:T$357)</f>
        <v>0</v>
      </c>
      <c r="T205" s="203" t="n">
        <f aca="false">SUMIF(Распор!$A$16:$A$357,10035050000560,Распор!U$16:U$357)</f>
        <v>0</v>
      </c>
      <c r="U205" s="203" t="n">
        <f aca="false">SUMIF(Распор!$A$16:$A$357,10035050000560,Распор!V$16:V$357)</f>
        <v>0</v>
      </c>
      <c r="V205" s="204" t="n">
        <f aca="false">SUMIF(Распор!$A$16:$A$357,10035050000560,Распор!W$16:W$357)</f>
        <v>0</v>
      </c>
      <c r="W205" s="204" t="n">
        <f aca="false">SUMIF(Распор!$A$16:$A$357,10035050000560,Распор!X$16:X$357)</f>
        <v>0</v>
      </c>
      <c r="X205" s="203" t="n">
        <f aca="false">SUMIF(Распор!$A$16:$A$357,10035050000560,Распор!Y$16:Y$357)</f>
        <v>0</v>
      </c>
      <c r="Y205" s="205" t="n">
        <f aca="false">SUMIF(Распор!$A$16:$A$357,10035050000560,Распор!Z$16:Z$357)</f>
        <v>0</v>
      </c>
      <c r="Z205" s="205" t="n">
        <f aca="false">SUMIF(Распор!$A$16:$A$357,10035050000560,Распор!AA$16:AA$357)</f>
        <v>0</v>
      </c>
      <c r="AA205" s="203" t="n">
        <f aca="false">SUMIF(Распор!$A$16:$A$357,10035050000560,Распор!AB$16:AB$357)</f>
        <v>0</v>
      </c>
      <c r="AB205" s="44" t="n">
        <f aca="false">SUMIF(Распор!$A$16:$A$357,10035050000560,Распор!AC$16:AC$357)</f>
        <v>0</v>
      </c>
      <c r="AC205" s="204" t="n">
        <f aca="false">SUMIF(Распор!$A$16:$A$357,10035050000560,Распор!AD$16:AD$357)</f>
        <v>0</v>
      </c>
      <c r="AD205" s="204" t="n">
        <f aca="false">SUMIF(Распор!$A$16:$A$357,10035050000560,Распор!AE$16:AE$357)</f>
        <v>0</v>
      </c>
      <c r="AE205" s="44" t="n">
        <f aca="false">SUMIF(Распор!$A$16:$A$357,10035050000560,Распор!AF$16:AF$357)</f>
        <v>0</v>
      </c>
      <c r="AF205" s="205" t="n">
        <f aca="false">SUMIF(Распор!$A$16:$A$357,10035050000560,Распор!AG$16:AG$357)</f>
        <v>0</v>
      </c>
      <c r="AG205" s="205" t="n">
        <f aca="false">SUMIF(Распор!$A$16:$A$357,10035050000560,Распор!AH$16:AH$357)</f>
        <v>0</v>
      </c>
      <c r="AH205" s="44" t="n">
        <f aca="false">SUMIF(Распор!$A$16:$A$357,10035050000560,Распор!AI$16:AI$357)</f>
        <v>0</v>
      </c>
      <c r="AI205" s="47" t="n">
        <f aca="false">SUMIF(Распор!$A$16:$A$357,10035050000560,Распор!AJ$16:AJ$357)</f>
        <v>0</v>
      </c>
      <c r="AJ205" s="47" t="n">
        <f aca="false">SUMIF(Распор!$A$16:$A$357,10035050000560,Распор!AK$16:AK$357)</f>
        <v>0</v>
      </c>
      <c r="AK205" s="44" t="n">
        <f aca="false">SUMIF(Распор!$A$16:$A$357,10035050000560,Распор!AL$16:AL$357)</f>
        <v>0</v>
      </c>
      <c r="AL205" s="44" t="n">
        <f aca="false">SUMIF(Распор!$A$16:$A$357,10035050000560,Распор!AM$16:AM$357)</f>
        <v>0</v>
      </c>
      <c r="AM205" s="44" t="n">
        <f aca="false">SUMIF(Распор!$A$16:$A$357,10035050000560,Распор!AN$16:AN$357)</f>
        <v>0</v>
      </c>
      <c r="AN205" s="48" t="n">
        <f aca="false">SUMIF(Распор!$A$16:$A$357,10035050000560,Распор!AO$16:AO$357)</f>
        <v>0</v>
      </c>
      <c r="AO205" s="48" t="n">
        <f aca="false">SUMIF(Распор!$A$16:$A$357,10035050000560,Распор!AP$16:AP$357)</f>
        <v>0</v>
      </c>
    </row>
    <row r="206" customFormat="false" ht="33" hidden="true" customHeight="true" outlineLevel="0" collapsed="false">
      <c r="B206" s="51" t="s">
        <v>435</v>
      </c>
      <c r="C206" s="35" t="s">
        <v>68</v>
      </c>
      <c r="D206" s="35" t="s">
        <v>181</v>
      </c>
      <c r="E206" s="50" t="s">
        <v>78</v>
      </c>
      <c r="F206" s="35" t="s">
        <v>436</v>
      </c>
      <c r="G206" s="203" t="n">
        <f aca="false">SUMIF(Распор!$A$16:$A$357,10035050000561,Распор!H$16:H$357)</f>
        <v>0</v>
      </c>
      <c r="H206" s="204" t="n">
        <f aca="false">SUMIF(Распор!$A$16:$A$357,10035050000561,Распор!I$16:I$357)</f>
        <v>0</v>
      </c>
      <c r="I206" s="204" t="n">
        <f aca="false">SUMIF(Распор!$A$16:$A$357,10035050000561,Распор!J$16:J$357)</f>
        <v>0</v>
      </c>
      <c r="J206" s="203" t="n">
        <f aca="false">SUMIF(Распор!$A$16:$A$357,10035050000561,Распор!K$16:K$357)</f>
        <v>0</v>
      </c>
      <c r="K206" s="205" t="n">
        <f aca="false">SUMIF(Распор!$A$16:$A$357,10035050000561,Распор!L$16:L$357)</f>
        <v>0</v>
      </c>
      <c r="L206" s="205" t="n">
        <f aca="false">SUMIF(Распор!$A$16:$A$357,10035050000561,Распор!M$16:M$357)</f>
        <v>0</v>
      </c>
      <c r="M206" s="203" t="n">
        <f aca="false">SUMIF(Распор!$A$16:$A$357,10035050000561,Распор!N$16:N$357)</f>
        <v>0</v>
      </c>
      <c r="N206" s="203" t="n">
        <f aca="false">SUMIF(Распор!$A$16:$A$357,10035050000561,Распор!O$16:O$357)</f>
        <v>0</v>
      </c>
      <c r="O206" s="204" t="n">
        <f aca="false">SUMIF(Распор!$A$16:$A$357,10035050000561,Распор!P$16:P$357)</f>
        <v>0</v>
      </c>
      <c r="P206" s="204" t="n">
        <f aca="false">SUMIF(Распор!$A$16:$A$357,10035050000561,Распор!Q$16:Q$357)</f>
        <v>0</v>
      </c>
      <c r="Q206" s="203" t="n">
        <f aca="false">SUMIF(Распор!$A$16:$A$357,10035050000561,Распор!R$16:R$357)</f>
        <v>0</v>
      </c>
      <c r="R206" s="205" t="n">
        <f aca="false">SUMIF(Распор!$A$16:$A$357,10035050000561,Распор!S$16:S$357)</f>
        <v>0</v>
      </c>
      <c r="S206" s="205" t="n">
        <f aca="false">SUMIF(Распор!$A$16:$A$357,10035050000561,Распор!T$16:T$357)</f>
        <v>0</v>
      </c>
      <c r="T206" s="203" t="n">
        <f aca="false">SUMIF(Распор!$A$16:$A$357,10035050000561,Распор!U$16:U$357)</f>
        <v>0</v>
      </c>
      <c r="U206" s="203" t="n">
        <f aca="false">SUMIF(Распор!$A$16:$A$357,10035050000561,Распор!V$16:V$357)</f>
        <v>0</v>
      </c>
      <c r="V206" s="204" t="n">
        <f aca="false">SUMIF(Распор!$A$16:$A$357,10035050000561,Распор!W$16:W$357)</f>
        <v>0</v>
      </c>
      <c r="W206" s="204" t="n">
        <f aca="false">SUMIF(Распор!$A$16:$A$357,10035050000561,Распор!X$16:X$357)</f>
        <v>0</v>
      </c>
      <c r="X206" s="203" t="n">
        <f aca="false">SUMIF(Распор!$A$16:$A$357,10035050000561,Распор!Y$16:Y$357)</f>
        <v>0</v>
      </c>
      <c r="Y206" s="205" t="n">
        <f aca="false">SUMIF(Распор!$A$16:$A$357,10035050000561,Распор!Z$16:Z$357)</f>
        <v>0</v>
      </c>
      <c r="Z206" s="205" t="n">
        <f aca="false">SUMIF(Распор!$A$16:$A$357,10035050000561,Распор!AA$16:AA$357)</f>
        <v>0</v>
      </c>
      <c r="AA206" s="203" t="n">
        <f aca="false">SUMIF(Распор!$A$16:$A$357,10035050000561,Распор!AB$16:AB$357)</f>
        <v>0</v>
      </c>
      <c r="AB206" s="44" t="n">
        <f aca="false">SUMIF(Распор!$A$16:$A$357,10035050000561,Распор!AC$16:AC$357)</f>
        <v>0</v>
      </c>
      <c r="AC206" s="204" t="n">
        <f aca="false">SUMIF(Распор!$A$16:$A$357,10035050000561,Распор!AD$16:AD$357)</f>
        <v>0</v>
      </c>
      <c r="AD206" s="204" t="n">
        <f aca="false">SUMIF(Распор!$A$16:$A$357,10035050000561,Распор!AE$16:AE$357)</f>
        <v>0</v>
      </c>
      <c r="AE206" s="44" t="n">
        <f aca="false">SUMIF(Распор!$A$16:$A$357,10035050000561,Распор!AF$16:AF$357)</f>
        <v>0</v>
      </c>
      <c r="AF206" s="205" t="n">
        <f aca="false">SUMIF(Распор!$A$16:$A$357,10035050000561,Распор!AG$16:AG$357)</f>
        <v>0</v>
      </c>
      <c r="AG206" s="205" t="n">
        <f aca="false">SUMIF(Распор!$A$16:$A$357,10035050000561,Распор!AH$16:AH$357)</f>
        <v>0</v>
      </c>
      <c r="AH206" s="44" t="n">
        <f aca="false">SUMIF(Распор!$A$16:$A$357,10035050000561,Распор!AI$16:AI$357)</f>
        <v>0</v>
      </c>
      <c r="AI206" s="47" t="n">
        <f aca="false">SUMIF(Распор!$A$16:$A$357,10035050000561,Распор!AJ$16:AJ$357)</f>
        <v>0</v>
      </c>
      <c r="AJ206" s="47" t="n">
        <f aca="false">SUMIF(Распор!$A$16:$A$357,10035050000561,Распор!AK$16:AK$357)</f>
        <v>0</v>
      </c>
      <c r="AK206" s="44" t="n">
        <f aca="false">SUMIF(Распор!$A$16:$A$357,10035050000561,Распор!AL$16:AL$357)</f>
        <v>0</v>
      </c>
      <c r="AL206" s="44" t="n">
        <f aca="false">SUMIF(Распор!$A$16:$A$357,10035050000561,Распор!AM$16:AM$357)</f>
        <v>0</v>
      </c>
      <c r="AM206" s="44" t="n">
        <f aca="false">SUMIF(Распор!$A$16:$A$357,10035050000561,Распор!AN$16:AN$357)</f>
        <v>0</v>
      </c>
      <c r="AN206" s="48" t="n">
        <f aca="false">SUMIF(Распор!$A$16:$A$357,10035050000561,Распор!AO$16:AO$357)</f>
        <v>0</v>
      </c>
      <c r="AO206" s="48" t="n">
        <f aca="false">SUMIF(Распор!$A$16:$A$357,10035050000561,Распор!AP$16:AP$357)</f>
        <v>0</v>
      </c>
    </row>
    <row r="207" customFormat="false" ht="47.25" hidden="true" customHeight="false" outlineLevel="0" collapsed="false">
      <c r="B207" s="51" t="s">
        <v>198</v>
      </c>
      <c r="C207" s="35" t="s">
        <v>68</v>
      </c>
      <c r="D207" s="35" t="s">
        <v>181</v>
      </c>
      <c r="E207" s="50" t="s">
        <v>78</v>
      </c>
      <c r="F207" s="35" t="s">
        <v>199</v>
      </c>
      <c r="G207" s="203" t="n">
        <f aca="false">SUMIF(Распор!$A$16:$A$357,10035050000563,Распор!H$16:H$357)</f>
        <v>0</v>
      </c>
      <c r="H207" s="204" t="n">
        <f aca="false">SUMIF(Распор!$A$16:$A$357,10035050000563,Распор!I$16:I$357)</f>
        <v>0</v>
      </c>
      <c r="I207" s="204" t="n">
        <f aca="false">SUMIF(Распор!$A$16:$A$357,10035050000563,Распор!J$16:J$357)</f>
        <v>0</v>
      </c>
      <c r="J207" s="203" t="n">
        <f aca="false">SUMIF(Распор!$A$16:$A$357,10035050000563,Распор!K$16:K$357)</f>
        <v>0</v>
      </c>
      <c r="K207" s="205" t="n">
        <f aca="false">SUMIF(Распор!$A$16:$A$357,10035050000563,Распор!L$16:L$357)</f>
        <v>0</v>
      </c>
      <c r="L207" s="205" t="n">
        <f aca="false">SUMIF(Распор!$A$16:$A$357,10035050000563,Распор!M$16:M$357)</f>
        <v>0</v>
      </c>
      <c r="M207" s="203" t="n">
        <f aca="false">SUMIF(Распор!$A$16:$A$357,10035050000563,Распор!N$16:N$357)</f>
        <v>0</v>
      </c>
      <c r="N207" s="203" t="n">
        <f aca="false">SUMIF(Распор!$A$16:$A$357,10035050000563,Распор!O$16:O$357)</f>
        <v>0</v>
      </c>
      <c r="O207" s="204" t="n">
        <f aca="false">SUMIF(Распор!$A$16:$A$357,10035050000563,Распор!P$16:P$357)</f>
        <v>0</v>
      </c>
      <c r="P207" s="204" t="n">
        <f aca="false">SUMIF(Распор!$A$16:$A$357,10035050000563,Распор!Q$16:Q$357)</f>
        <v>0</v>
      </c>
      <c r="Q207" s="203" t="n">
        <f aca="false">SUMIF(Распор!$A$16:$A$357,10035050000563,Распор!R$16:R$357)</f>
        <v>0</v>
      </c>
      <c r="R207" s="205" t="n">
        <f aca="false">SUMIF(Распор!$A$16:$A$357,10035050000563,Распор!S$16:S$357)</f>
        <v>0</v>
      </c>
      <c r="S207" s="205" t="n">
        <f aca="false">SUMIF(Распор!$A$16:$A$357,10035050000563,Распор!T$16:T$357)</f>
        <v>0</v>
      </c>
      <c r="T207" s="203" t="n">
        <f aca="false">SUMIF(Распор!$A$16:$A$357,10035050000563,Распор!U$16:U$357)</f>
        <v>0</v>
      </c>
      <c r="U207" s="203" t="n">
        <f aca="false">SUMIF(Распор!$A$16:$A$357,10035050000563,Распор!V$16:V$357)</f>
        <v>0</v>
      </c>
      <c r="V207" s="204" t="n">
        <f aca="false">SUMIF(Распор!$A$16:$A$357,10035050000563,Распор!W$16:W$357)</f>
        <v>0</v>
      </c>
      <c r="W207" s="204" t="n">
        <f aca="false">SUMIF(Распор!$A$16:$A$357,10035050000563,Распор!X$16:X$357)</f>
        <v>0</v>
      </c>
      <c r="X207" s="203" t="n">
        <f aca="false">SUMIF(Распор!$A$16:$A$357,10035050000563,Распор!Y$16:Y$357)</f>
        <v>0</v>
      </c>
      <c r="Y207" s="205" t="n">
        <f aca="false">SUMIF(Распор!$A$16:$A$357,10035050000563,Распор!Z$16:Z$357)</f>
        <v>0</v>
      </c>
      <c r="Z207" s="205" t="n">
        <f aca="false">SUMIF(Распор!$A$16:$A$357,10035050000563,Распор!AA$16:AA$357)</f>
        <v>0</v>
      </c>
      <c r="AA207" s="203" t="n">
        <f aca="false">SUMIF(Распор!$A$16:$A$357,10035050000563,Распор!AB$16:AB$357)</f>
        <v>0</v>
      </c>
      <c r="AB207" s="44" t="n">
        <f aca="false">SUMIF(Распор!$A$16:$A$357,10035050000563,Распор!AC$16:AC$357)</f>
        <v>0</v>
      </c>
      <c r="AC207" s="204" t="n">
        <f aca="false">SUMIF(Распор!$A$16:$A$357,10035050000563,Распор!AD$16:AD$357)</f>
        <v>0</v>
      </c>
      <c r="AD207" s="204" t="n">
        <f aca="false">SUMIF(Распор!$A$16:$A$357,10035050000563,Распор!AE$16:AE$357)</f>
        <v>0</v>
      </c>
      <c r="AE207" s="44" t="n">
        <f aca="false">SUMIF(Распор!$A$16:$A$357,10035050000563,Распор!AF$16:AF$357)</f>
        <v>0</v>
      </c>
      <c r="AF207" s="205" t="n">
        <f aca="false">SUMIF(Распор!$A$16:$A$357,10035050000563,Распор!AG$16:AG$357)</f>
        <v>0</v>
      </c>
      <c r="AG207" s="205" t="n">
        <f aca="false">SUMIF(Распор!$A$16:$A$357,10035050000563,Распор!AH$16:AH$357)</f>
        <v>0</v>
      </c>
      <c r="AH207" s="44" t="n">
        <f aca="false">SUMIF(Распор!$A$16:$A$357,10035050000563,Распор!AI$16:AI$357)</f>
        <v>0</v>
      </c>
      <c r="AI207" s="47" t="n">
        <f aca="false">SUMIF(Распор!$A$16:$A$357,10035050000563,Распор!AJ$16:AJ$357)</f>
        <v>0</v>
      </c>
      <c r="AJ207" s="47" t="n">
        <f aca="false">SUMIF(Распор!$A$16:$A$357,10035050000563,Распор!AK$16:AK$357)</f>
        <v>0</v>
      </c>
      <c r="AK207" s="44" t="n">
        <f aca="false">SUMIF(Распор!$A$16:$A$357,10035050000563,Распор!AL$16:AL$357)</f>
        <v>0</v>
      </c>
      <c r="AL207" s="44" t="n">
        <f aca="false">SUMIF(Распор!$A$16:$A$357,10035050000563,Распор!AM$16:AM$357)</f>
        <v>0</v>
      </c>
      <c r="AM207" s="44" t="n">
        <f aca="false">SUMIF(Распор!$A$16:$A$357,10035050000563,Распор!AN$16:AN$357)</f>
        <v>0</v>
      </c>
      <c r="AN207" s="48" t="n">
        <f aca="false">SUMIF(Распор!$A$16:$A$357,10035050000563,Распор!AO$16:AO$357)</f>
        <v>0</v>
      </c>
      <c r="AO207" s="48" t="n">
        <f aca="false">SUMIF(Распор!$A$16:$A$357,10035050000563,Распор!AP$16:AP$357)</f>
        <v>0</v>
      </c>
    </row>
    <row r="208" customFormat="false" ht="47.25" hidden="true" customHeight="false" outlineLevel="0" collapsed="false">
      <c r="B208" s="51" t="s">
        <v>201</v>
      </c>
      <c r="C208" s="35" t="s">
        <v>68</v>
      </c>
      <c r="D208" s="35" t="s">
        <v>181</v>
      </c>
      <c r="E208" s="50" t="s">
        <v>78</v>
      </c>
      <c r="F208" s="35" t="s">
        <v>202</v>
      </c>
      <c r="G208" s="203" t="n">
        <f aca="false">SUMIF(Распор!$A$16:$A$357,10035050000749,Распор!H$16:H$357)</f>
        <v>0</v>
      </c>
      <c r="H208" s="204" t="n">
        <f aca="false">SUMIF(Распор!$A$16:$A$357,10035050000749,Распор!I$16:I$357)</f>
        <v>0</v>
      </c>
      <c r="I208" s="204" t="n">
        <f aca="false">SUMIF(Распор!$A$16:$A$357,10035050000749,Распор!J$16:J$357)</f>
        <v>0</v>
      </c>
      <c r="J208" s="203" t="n">
        <f aca="false">SUMIF(Распор!$A$16:$A$357,10035050000749,Распор!K$16:K$357)</f>
        <v>0</v>
      </c>
      <c r="K208" s="205" t="n">
        <f aca="false">SUMIF(Распор!$A$16:$A$357,10035050000749,Распор!L$16:L$357)</f>
        <v>0</v>
      </c>
      <c r="L208" s="205" t="n">
        <f aca="false">SUMIF(Распор!$A$16:$A$357,10035050000749,Распор!M$16:M$357)</f>
        <v>0</v>
      </c>
      <c r="M208" s="203" t="n">
        <f aca="false">SUMIF(Распор!$A$16:$A$357,10035050000749,Распор!N$16:N$357)</f>
        <v>0</v>
      </c>
      <c r="N208" s="203" t="n">
        <f aca="false">SUMIF(Распор!$A$16:$A$357,10035050000749,Распор!O$16:O$357)</f>
        <v>0</v>
      </c>
      <c r="O208" s="204" t="n">
        <f aca="false">SUMIF(Распор!$A$16:$A$357,10035050000749,Распор!P$16:P$357)</f>
        <v>0</v>
      </c>
      <c r="P208" s="204" t="n">
        <f aca="false">SUMIF(Распор!$A$16:$A$357,10035050000749,Распор!Q$16:Q$357)</f>
        <v>0</v>
      </c>
      <c r="Q208" s="203" t="n">
        <f aca="false">SUMIF(Распор!$A$16:$A$357,10035050000749,Распор!R$16:R$357)</f>
        <v>0</v>
      </c>
      <c r="R208" s="205" t="n">
        <f aca="false">SUMIF(Распор!$A$16:$A$357,10035050000749,Распор!S$16:S$357)</f>
        <v>0</v>
      </c>
      <c r="S208" s="205" t="n">
        <f aca="false">SUMIF(Распор!$A$16:$A$357,10035050000749,Распор!T$16:T$357)</f>
        <v>0</v>
      </c>
      <c r="T208" s="203" t="n">
        <f aca="false">SUMIF(Распор!$A$16:$A$357,10035050000749,Распор!U$16:U$357)</f>
        <v>0</v>
      </c>
      <c r="U208" s="203" t="n">
        <f aca="false">SUMIF(Распор!$A$16:$A$357,10035050000749,Распор!V$16:V$357)</f>
        <v>0</v>
      </c>
      <c r="V208" s="204" t="n">
        <f aca="false">SUMIF(Распор!$A$16:$A$357,10035050000749,Распор!W$16:W$357)</f>
        <v>0</v>
      </c>
      <c r="W208" s="204" t="n">
        <f aca="false">SUMIF(Распор!$A$16:$A$357,10035050000749,Распор!X$16:X$357)</f>
        <v>0</v>
      </c>
      <c r="X208" s="203" t="n">
        <f aca="false">SUMIF(Распор!$A$16:$A$357,10035050000749,Распор!Y$16:Y$357)</f>
        <v>0</v>
      </c>
      <c r="Y208" s="205" t="n">
        <f aca="false">SUMIF(Распор!$A$16:$A$357,10035050000749,Распор!Z$16:Z$357)</f>
        <v>0</v>
      </c>
      <c r="Z208" s="205" t="n">
        <f aca="false">SUMIF(Распор!$A$16:$A$357,10035050000749,Распор!AA$16:AA$357)</f>
        <v>0</v>
      </c>
      <c r="AA208" s="203" t="n">
        <f aca="false">SUMIF(Распор!$A$16:$A$357,10035050000749,Распор!AB$16:AB$357)</f>
        <v>0</v>
      </c>
      <c r="AB208" s="44" t="n">
        <f aca="false">SUMIF(Распор!$A$16:$A$357,10035050000749,Распор!AC$16:AC$357)</f>
        <v>0</v>
      </c>
      <c r="AC208" s="204" t="n">
        <f aca="false">SUMIF(Распор!$A$16:$A$357,10035050000749,Распор!AD$16:AD$357)</f>
        <v>0</v>
      </c>
      <c r="AD208" s="204" t="n">
        <f aca="false">SUMIF(Распор!$A$16:$A$357,10035050000749,Распор!AE$16:AE$357)</f>
        <v>0</v>
      </c>
      <c r="AE208" s="44" t="n">
        <f aca="false">SUMIF(Распор!$A$16:$A$357,10035050000749,Распор!AF$16:AF$357)</f>
        <v>0</v>
      </c>
      <c r="AF208" s="205" t="n">
        <f aca="false">SUMIF(Распор!$A$16:$A$357,10035050000749,Распор!AG$16:AG$357)</f>
        <v>0</v>
      </c>
      <c r="AG208" s="205" t="n">
        <f aca="false">SUMIF(Распор!$A$16:$A$357,10035050000749,Распор!AH$16:AH$357)</f>
        <v>0</v>
      </c>
      <c r="AH208" s="44" t="n">
        <f aca="false">SUMIF(Распор!$A$16:$A$357,10035050000749,Распор!AI$16:AI$357)</f>
        <v>0</v>
      </c>
      <c r="AI208" s="47" t="n">
        <f aca="false">SUMIF(Распор!$A$16:$A$357,10035050000749,Распор!AJ$16:AJ$357)</f>
        <v>0</v>
      </c>
      <c r="AJ208" s="47" t="n">
        <f aca="false">SUMIF(Распор!$A$16:$A$357,10035050000749,Распор!AK$16:AK$357)</f>
        <v>0</v>
      </c>
      <c r="AK208" s="44" t="n">
        <f aca="false">SUMIF(Распор!$A$16:$A$357,10035050000749,Распор!AL$16:AL$357)</f>
        <v>0</v>
      </c>
      <c r="AL208" s="44" t="n">
        <f aca="false">SUMIF(Распор!$A$16:$A$357,10035050000749,Распор!AM$16:AM$357)</f>
        <v>0</v>
      </c>
      <c r="AM208" s="44" t="n">
        <f aca="false">SUMIF(Распор!$A$16:$A$357,10035050000749,Распор!AN$16:AN$357)</f>
        <v>0</v>
      </c>
      <c r="AN208" s="48" t="n">
        <f aca="false">SUMIF(Распор!$A$16:$A$357,10035050000749,Распор!AO$16:AO$357)</f>
        <v>0</v>
      </c>
      <c r="AO208" s="48" t="n">
        <f aca="false">SUMIF(Распор!$A$16:$A$357,10035050000749,Распор!AP$16:AP$357)</f>
        <v>0</v>
      </c>
    </row>
    <row r="209" customFormat="false" ht="16.5" hidden="false" customHeight="true" outlineLevel="0" collapsed="false">
      <c r="B209" s="202" t="s">
        <v>513</v>
      </c>
      <c r="C209" s="35" t="s">
        <v>68</v>
      </c>
      <c r="D209" s="35" t="s">
        <v>181</v>
      </c>
      <c r="E209" s="50" t="s">
        <v>151</v>
      </c>
      <c r="F209" s="35"/>
      <c r="G209" s="203" t="n">
        <f aca="false">SUM(G210:G212)</f>
        <v>0</v>
      </c>
      <c r="H209" s="204" t="n">
        <f aca="false">SUM(H210:H212)</f>
        <v>0</v>
      </c>
      <c r="I209" s="204" t="n">
        <f aca="false">SUM(I210:I212)</f>
        <v>0</v>
      </c>
      <c r="J209" s="203" t="n">
        <f aca="false">SUM(J210:J212)</f>
        <v>0</v>
      </c>
      <c r="K209" s="205" t="n">
        <f aca="false">SUM(K210:K212)</f>
        <v>0</v>
      </c>
      <c r="L209" s="205" t="n">
        <f aca="false">SUM(L210:L212)</f>
        <v>0</v>
      </c>
      <c r="M209" s="203" t="n">
        <f aca="false">SUM(M210:M212)</f>
        <v>0</v>
      </c>
      <c r="N209" s="203" t="n">
        <f aca="false">SUM(N210:N212)</f>
        <v>0</v>
      </c>
      <c r="O209" s="204" t="n">
        <f aca="false">SUM(O210:O212)</f>
        <v>0</v>
      </c>
      <c r="P209" s="204" t="n">
        <f aca="false">SUM(P210:P212)</f>
        <v>0</v>
      </c>
      <c r="Q209" s="203" t="n">
        <f aca="false">SUM(Q210:Q212)</f>
        <v>0</v>
      </c>
      <c r="R209" s="205" t="n">
        <f aca="false">SUM(R210:R212)</f>
        <v>0</v>
      </c>
      <c r="S209" s="205" t="n">
        <f aca="false">SUM(S210:S212)</f>
        <v>0</v>
      </c>
      <c r="T209" s="203" t="n">
        <f aca="false">SUM(T210:T212)</f>
        <v>0</v>
      </c>
      <c r="U209" s="203" t="n">
        <f aca="false">SUM(U210:U212)</f>
        <v>0</v>
      </c>
      <c r="V209" s="204" t="n">
        <f aca="false">SUM(V210:V212)</f>
        <v>0</v>
      </c>
      <c r="W209" s="204" t="n">
        <f aca="false">SUM(W210:W212)</f>
        <v>0</v>
      </c>
      <c r="X209" s="203" t="n">
        <f aca="false">SUM(X210:X212)</f>
        <v>0</v>
      </c>
      <c r="Y209" s="205" t="n">
        <f aca="false">SUM(Y210:Y212)</f>
        <v>0</v>
      </c>
      <c r="Z209" s="205" t="n">
        <f aca="false">SUM(Z210:Z212)</f>
        <v>0</v>
      </c>
      <c r="AA209" s="203" t="n">
        <f aca="false">SUM(AA210:AA212)</f>
        <v>0</v>
      </c>
      <c r="AB209" s="44" t="n">
        <f aca="false">SUM(AB210:AB212)</f>
        <v>0</v>
      </c>
      <c r="AC209" s="204" t="n">
        <f aca="false">SUM(AC210:AC212)</f>
        <v>0</v>
      </c>
      <c r="AD209" s="204" t="n">
        <f aca="false">SUM(AD210:AD212)</f>
        <v>0</v>
      </c>
      <c r="AE209" s="44" t="n">
        <f aca="false">SUM(AE210:AE212)</f>
        <v>0</v>
      </c>
      <c r="AF209" s="205" t="n">
        <f aca="false">SUM(AF210:AF212)</f>
        <v>0</v>
      </c>
      <c r="AG209" s="205" t="n">
        <f aca="false">SUM(AG210:AG212)</f>
        <v>0</v>
      </c>
      <c r="AH209" s="44" t="n">
        <f aca="false">SUM(AH210:AH212)</f>
        <v>0</v>
      </c>
      <c r="AI209" s="47" t="n">
        <f aca="false">SUM(AI210:AI212)</f>
        <v>0</v>
      </c>
      <c r="AJ209" s="47" t="n">
        <f aca="false">SUM(AJ210:AJ212)</f>
        <v>0</v>
      </c>
      <c r="AK209" s="44" t="n">
        <f aca="false">SUM(AK210:AK212)</f>
        <v>0</v>
      </c>
      <c r="AL209" s="44" t="n">
        <f aca="false">SUM(AL210:AL212)</f>
        <v>0</v>
      </c>
      <c r="AM209" s="44" t="n">
        <f aca="false">SUM(AM210:AM212)</f>
        <v>0</v>
      </c>
      <c r="AN209" s="48" t="n">
        <f aca="false">SUM(AN210:AN212)</f>
        <v>0</v>
      </c>
      <c r="AO209" s="48" t="n">
        <f aca="false">SUM(AO210:AO212)</f>
        <v>0</v>
      </c>
    </row>
    <row r="210" customFormat="false" ht="63" hidden="false" customHeight="false" outlineLevel="0" collapsed="false">
      <c r="B210" s="51" t="s">
        <v>438</v>
      </c>
      <c r="C210" s="35" t="s">
        <v>68</v>
      </c>
      <c r="D210" s="35" t="s">
        <v>181</v>
      </c>
      <c r="E210" s="50" t="s">
        <v>151</v>
      </c>
      <c r="F210" s="35" t="s">
        <v>439</v>
      </c>
      <c r="G210" s="203" t="n">
        <f aca="false">SUMIF(Распор!$A$16:$A$357,10035150000477,Распор!H$16:H$357)</f>
        <v>0</v>
      </c>
      <c r="H210" s="204" t="n">
        <f aca="false">SUMIF(Распор!$A$16:$A$357,10035150000477,Распор!I$16:I$357)</f>
        <v>0</v>
      </c>
      <c r="I210" s="204" t="n">
        <f aca="false">SUMIF(Распор!$A$16:$A$357,10035150000477,Распор!J$16:J$357)</f>
        <v>0</v>
      </c>
      <c r="J210" s="203" t="n">
        <f aca="false">SUMIF(Распор!$A$16:$A$357,10035150000477,Распор!K$16:K$357)</f>
        <v>0</v>
      </c>
      <c r="K210" s="205" t="n">
        <f aca="false">SUMIF(Распор!$A$16:$A$357,10035150000477,Распор!L$16:L$357)</f>
        <v>0</v>
      </c>
      <c r="L210" s="205" t="n">
        <f aca="false">SUMIF(Распор!$A$16:$A$357,10035150000477,Распор!M$16:M$357)</f>
        <v>0</v>
      </c>
      <c r="M210" s="203" t="n">
        <f aca="false">SUMIF(Распор!$A$16:$A$357,10035150000477,Распор!N$16:N$357)</f>
        <v>0</v>
      </c>
      <c r="N210" s="203" t="n">
        <f aca="false">SUMIF(Распор!$A$16:$A$357,10035150000477,Распор!O$16:O$357)</f>
        <v>0</v>
      </c>
      <c r="O210" s="204" t="n">
        <f aca="false">SUMIF(Распор!$A$16:$A$357,10035150000477,Распор!P$16:P$357)</f>
        <v>0</v>
      </c>
      <c r="P210" s="204" t="n">
        <f aca="false">SUMIF(Распор!$A$16:$A$357,10035150000477,Распор!Q$16:Q$357)</f>
        <v>0</v>
      </c>
      <c r="Q210" s="203" t="n">
        <f aca="false">SUMIF(Распор!$A$16:$A$357,10035150000477,Распор!R$16:R$357)</f>
        <v>0</v>
      </c>
      <c r="R210" s="205" t="n">
        <f aca="false">SUMIF(Распор!$A$16:$A$357,10035150000477,Распор!S$16:S$357)</f>
        <v>0</v>
      </c>
      <c r="S210" s="205" t="n">
        <f aca="false">SUMIF(Распор!$A$16:$A$357,10035150000477,Распор!T$16:T$357)</f>
        <v>0</v>
      </c>
      <c r="T210" s="203" t="n">
        <f aca="false">SUMIF(Распор!$A$16:$A$357,10035150000477,Распор!U$16:U$357)</f>
        <v>0</v>
      </c>
      <c r="U210" s="203" t="n">
        <f aca="false">SUMIF(Распор!$A$16:$A$357,10035150000477,Распор!V$16:V$357)</f>
        <v>0</v>
      </c>
      <c r="V210" s="204" t="n">
        <f aca="false">SUMIF(Распор!$A$16:$A$357,10035150000477,Распор!W$16:W$357)</f>
        <v>0</v>
      </c>
      <c r="W210" s="204" t="n">
        <f aca="false">SUMIF(Распор!$A$16:$A$357,10035150000477,Распор!X$16:X$357)</f>
        <v>0</v>
      </c>
      <c r="X210" s="203" t="n">
        <f aca="false">SUMIF(Распор!$A$16:$A$357,10035150000477,Распор!Y$16:Y$357)</f>
        <v>0</v>
      </c>
      <c r="Y210" s="205" t="n">
        <f aca="false">SUMIF(Распор!$A$16:$A$357,10035150000477,Распор!Z$16:Z$357)</f>
        <v>0</v>
      </c>
      <c r="Z210" s="205" t="n">
        <f aca="false">SUMIF(Распор!$A$16:$A$357,10035150000477,Распор!AA$16:AA$357)</f>
        <v>0</v>
      </c>
      <c r="AA210" s="203" t="n">
        <f aca="false">SUMIF(Распор!$A$16:$A$357,10035150000477,Распор!AB$16:AB$357)</f>
        <v>0</v>
      </c>
      <c r="AB210" s="44" t="n">
        <f aca="false">SUMIF(Распор!$A$16:$A$357,10035150000477,Распор!AC$16:AC$357)</f>
        <v>0</v>
      </c>
      <c r="AC210" s="204" t="n">
        <f aca="false">SUMIF(Распор!$A$16:$A$357,10035150000477,Распор!AD$16:AD$357)</f>
        <v>0</v>
      </c>
      <c r="AD210" s="204" t="n">
        <f aca="false">SUMIF(Распор!$A$16:$A$357,10035150000477,Распор!AE$16:AE$357)</f>
        <v>0</v>
      </c>
      <c r="AE210" s="44" t="n">
        <f aca="false">SUMIF(Распор!$A$16:$A$357,10035150000477,Распор!AF$16:AF$357)</f>
        <v>0</v>
      </c>
      <c r="AF210" s="205" t="n">
        <f aca="false">SUMIF(Распор!$A$16:$A$357,10035150000477,Распор!AG$16:AG$357)</f>
        <v>0</v>
      </c>
      <c r="AG210" s="205" t="n">
        <f aca="false">SUMIF(Распор!$A$16:$A$357,10035150000477,Распор!AH$16:AH$357)</f>
        <v>0</v>
      </c>
      <c r="AH210" s="44" t="n">
        <f aca="false">SUMIF(Распор!$A$16:$A$357,10035150000477,Распор!AI$16:AI$357)</f>
        <v>0</v>
      </c>
      <c r="AI210" s="47" t="n">
        <f aca="false">SUMIF(Распор!$A$16:$A$357,10035150000477,Распор!AJ$16:AJ$357)</f>
        <v>0</v>
      </c>
      <c r="AJ210" s="47" t="n">
        <f aca="false">SUMIF(Распор!$A$16:$A$357,10035150000477,Распор!AK$16:AK$357)</f>
        <v>0</v>
      </c>
      <c r="AK210" s="44" t="n">
        <f aca="false">SUMIF(Распор!$A$16:$A$357,10035150000477,Распор!AL$16:AL$357)</f>
        <v>0</v>
      </c>
      <c r="AL210" s="44" t="n">
        <f aca="false">SUMIF(Распор!$A$16:$A$357,10035150000477,Распор!AM$16:AM$357)</f>
        <v>0</v>
      </c>
      <c r="AM210" s="44" t="n">
        <f aca="false">SUMIF(Распор!$A$16:$A$357,10035150000477,Распор!AN$16:AN$357)</f>
        <v>0</v>
      </c>
      <c r="AN210" s="48" t="n">
        <f aca="false">SUMIF(Распор!$A$16:$A$357,10035150000477,Распор!AO$16:AO$357)</f>
        <v>0</v>
      </c>
      <c r="AO210" s="48" t="n">
        <f aca="false">SUMIF(Распор!$A$16:$A$357,10035150000477,Распор!AP$16:AP$357)</f>
        <v>0</v>
      </c>
    </row>
    <row r="211" customFormat="false" ht="47.25" hidden="false" customHeight="false" outlineLevel="0" collapsed="false">
      <c r="B211" s="51" t="s">
        <v>198</v>
      </c>
      <c r="C211" s="35" t="s">
        <v>68</v>
      </c>
      <c r="D211" s="35" t="s">
        <v>181</v>
      </c>
      <c r="E211" s="50" t="s">
        <v>151</v>
      </c>
      <c r="F211" s="35" t="s">
        <v>199</v>
      </c>
      <c r="G211" s="203" t="n">
        <f aca="false">SUMIF(Распор!$A$16:$A$357,10035150000563,Распор!H$16:H$357)</f>
        <v>0</v>
      </c>
      <c r="H211" s="204" t="n">
        <f aca="false">SUMIF(Распор!$A$16:$A$357,10035150000563,Распор!I$16:I$357)</f>
        <v>0</v>
      </c>
      <c r="I211" s="204" t="n">
        <f aca="false">SUMIF(Распор!$A$16:$A$357,10035150000563,Распор!J$16:J$357)</f>
        <v>0</v>
      </c>
      <c r="J211" s="203" t="n">
        <f aca="false">SUMIF(Распор!$A$16:$A$357,10035150000563,Распор!K$16:K$357)</f>
        <v>0</v>
      </c>
      <c r="K211" s="205" t="n">
        <f aca="false">SUMIF(Распор!$A$16:$A$357,10035150000563,Распор!L$16:L$357)</f>
        <v>0</v>
      </c>
      <c r="L211" s="205" t="n">
        <f aca="false">SUMIF(Распор!$A$16:$A$357,10035150000563,Распор!M$16:M$357)</f>
        <v>0</v>
      </c>
      <c r="M211" s="203" t="n">
        <f aca="false">SUMIF(Распор!$A$16:$A$357,10035150000563,Распор!N$16:N$357)</f>
        <v>0</v>
      </c>
      <c r="N211" s="203" t="n">
        <f aca="false">SUMIF(Распор!$A$16:$A$357,10035150000563,Распор!O$16:O$357)</f>
        <v>0</v>
      </c>
      <c r="O211" s="204" t="n">
        <f aca="false">SUMIF(Распор!$A$16:$A$357,10035150000563,Распор!P$16:P$357)</f>
        <v>0</v>
      </c>
      <c r="P211" s="204" t="n">
        <f aca="false">SUMIF(Распор!$A$16:$A$357,10035150000563,Распор!Q$16:Q$357)</f>
        <v>0</v>
      </c>
      <c r="Q211" s="203" t="n">
        <f aca="false">SUMIF(Распор!$A$16:$A$357,10035150000563,Распор!R$16:R$357)</f>
        <v>0</v>
      </c>
      <c r="R211" s="205" t="n">
        <f aca="false">SUMIF(Распор!$A$16:$A$357,10035150000563,Распор!S$16:S$357)</f>
        <v>0</v>
      </c>
      <c r="S211" s="205" t="n">
        <f aca="false">SUMIF(Распор!$A$16:$A$357,10035150000563,Распор!T$16:T$357)</f>
        <v>0</v>
      </c>
      <c r="T211" s="203" t="n">
        <f aca="false">SUMIF(Распор!$A$16:$A$357,10035150000563,Распор!U$16:U$357)</f>
        <v>0</v>
      </c>
      <c r="U211" s="203" t="n">
        <f aca="false">SUMIF(Распор!$A$16:$A$357,10035150000563,Распор!V$16:V$357)</f>
        <v>0</v>
      </c>
      <c r="V211" s="204" t="n">
        <f aca="false">SUMIF(Распор!$A$16:$A$357,10035150000563,Распор!W$16:W$357)</f>
        <v>0</v>
      </c>
      <c r="W211" s="204" t="n">
        <f aca="false">SUMIF(Распор!$A$16:$A$357,10035150000563,Распор!X$16:X$357)</f>
        <v>0</v>
      </c>
      <c r="X211" s="203" t="n">
        <f aca="false">SUMIF(Распор!$A$16:$A$357,10035150000563,Распор!Y$16:Y$357)</f>
        <v>0</v>
      </c>
      <c r="Y211" s="205" t="n">
        <f aca="false">SUMIF(Распор!$A$16:$A$357,10035150000563,Распор!Z$16:Z$357)</f>
        <v>0</v>
      </c>
      <c r="Z211" s="205" t="n">
        <f aca="false">SUMIF(Распор!$A$16:$A$357,10035150000563,Распор!AA$16:AA$357)</f>
        <v>0</v>
      </c>
      <c r="AA211" s="203" t="n">
        <f aca="false">SUMIF(Распор!$A$16:$A$357,10035150000563,Распор!AB$16:AB$357)</f>
        <v>0</v>
      </c>
      <c r="AB211" s="44" t="n">
        <f aca="false">SUMIF(Распор!$A$16:$A$357,10035150000563,Распор!AC$16:AC$357)</f>
        <v>0</v>
      </c>
      <c r="AC211" s="204" t="n">
        <f aca="false">SUMIF(Распор!$A$16:$A$357,10035150000563,Распор!AD$16:AD$357)</f>
        <v>0</v>
      </c>
      <c r="AD211" s="204" t="n">
        <f aca="false">SUMIF(Распор!$A$16:$A$357,10035150000563,Распор!AE$16:AE$357)</f>
        <v>0</v>
      </c>
      <c r="AE211" s="44" t="n">
        <f aca="false">SUMIF(Распор!$A$16:$A$357,10035150000563,Распор!AF$16:AF$357)</f>
        <v>0</v>
      </c>
      <c r="AF211" s="205" t="n">
        <f aca="false">SUMIF(Распор!$A$16:$A$357,10035150000563,Распор!AG$16:AG$357)</f>
        <v>0</v>
      </c>
      <c r="AG211" s="205" t="n">
        <f aca="false">SUMIF(Распор!$A$16:$A$357,10035150000563,Распор!AH$16:AH$357)</f>
        <v>0</v>
      </c>
      <c r="AH211" s="44" t="n">
        <f aca="false">SUMIF(Распор!$A$16:$A$357,10035150000563,Распор!AI$16:AI$357)</f>
        <v>0</v>
      </c>
      <c r="AI211" s="47" t="n">
        <f aca="false">SUMIF(Распор!$A$16:$A$357,10035150000563,Распор!AJ$16:AJ$357)</f>
        <v>0</v>
      </c>
      <c r="AJ211" s="47" t="n">
        <f aca="false">SUMIF(Распор!$A$16:$A$357,10035150000563,Распор!AK$16:AK$357)</f>
        <v>0</v>
      </c>
      <c r="AK211" s="44" t="n">
        <f aca="false">SUMIF(Распор!$A$16:$A$357,10035150000563,Распор!AL$16:AL$357)</f>
        <v>0</v>
      </c>
      <c r="AL211" s="44" t="n">
        <f aca="false">SUMIF(Распор!$A$16:$A$357,10035150000563,Распор!AM$16:AM$357)</f>
        <v>0</v>
      </c>
      <c r="AM211" s="44" t="n">
        <f aca="false">SUMIF(Распор!$A$16:$A$357,10035150000563,Распор!AN$16:AN$357)</f>
        <v>0</v>
      </c>
      <c r="AN211" s="48" t="n">
        <f aca="false">SUMIF(Распор!$A$16:$A$357,10035150000563,Распор!AO$16:AO$357)</f>
        <v>0</v>
      </c>
      <c r="AO211" s="48" t="n">
        <f aca="false">SUMIF(Распор!$A$16:$A$357,10035150000563,Распор!AP$16:AP$357)</f>
        <v>0</v>
      </c>
    </row>
    <row r="212" customFormat="false" ht="47.25" hidden="false" customHeight="false" outlineLevel="0" collapsed="false">
      <c r="B212" s="51" t="s">
        <v>201</v>
      </c>
      <c r="C212" s="35" t="s">
        <v>68</v>
      </c>
      <c r="D212" s="35" t="s">
        <v>181</v>
      </c>
      <c r="E212" s="50" t="s">
        <v>151</v>
      </c>
      <c r="F212" s="35" t="s">
        <v>202</v>
      </c>
      <c r="G212" s="203" t="n">
        <f aca="false">SUMIF(Распор!$A$16:$A$357,10035150000749,Распор!H$16:H$357)</f>
        <v>0</v>
      </c>
      <c r="H212" s="204" t="n">
        <f aca="false">SUMIF(Распор!$A$16:$A$357,10035150000749,Распор!I$16:I$357)</f>
        <v>0</v>
      </c>
      <c r="I212" s="204" t="n">
        <f aca="false">SUMIF(Распор!$A$16:$A$357,10035150000749,Распор!J$16:J$357)</f>
        <v>0</v>
      </c>
      <c r="J212" s="203" t="n">
        <f aca="false">SUMIF(Распор!$A$16:$A$357,10035150000749,Распор!K$16:K$357)</f>
        <v>0</v>
      </c>
      <c r="K212" s="205" t="n">
        <f aca="false">SUMIF(Распор!$A$16:$A$357,10035150000749,Распор!L$16:L$357)</f>
        <v>0</v>
      </c>
      <c r="L212" s="205" t="n">
        <f aca="false">SUMIF(Распор!$A$16:$A$357,10035150000749,Распор!M$16:M$357)</f>
        <v>0</v>
      </c>
      <c r="M212" s="203" t="n">
        <f aca="false">SUMIF(Распор!$A$16:$A$357,10035150000749,Распор!N$16:N$357)</f>
        <v>0</v>
      </c>
      <c r="N212" s="203" t="n">
        <f aca="false">SUMIF(Распор!$A$16:$A$357,10035150000749,Распор!O$16:O$357)</f>
        <v>0</v>
      </c>
      <c r="O212" s="204" t="n">
        <f aca="false">SUMIF(Распор!$A$16:$A$357,10035150000749,Распор!P$16:P$357)</f>
        <v>0</v>
      </c>
      <c r="P212" s="204" t="n">
        <f aca="false">SUMIF(Распор!$A$16:$A$357,10035150000749,Распор!Q$16:Q$357)</f>
        <v>0</v>
      </c>
      <c r="Q212" s="203" t="n">
        <f aca="false">SUMIF(Распор!$A$16:$A$357,10035150000749,Распор!R$16:R$357)</f>
        <v>0</v>
      </c>
      <c r="R212" s="205" t="n">
        <f aca="false">SUMIF(Распор!$A$16:$A$357,10035150000749,Распор!S$16:S$357)</f>
        <v>0</v>
      </c>
      <c r="S212" s="205" t="n">
        <f aca="false">SUMIF(Распор!$A$16:$A$357,10035150000749,Распор!T$16:T$357)</f>
        <v>0</v>
      </c>
      <c r="T212" s="203" t="n">
        <f aca="false">SUMIF(Распор!$A$16:$A$357,10035150000749,Распор!U$16:U$357)</f>
        <v>0</v>
      </c>
      <c r="U212" s="203" t="n">
        <f aca="false">SUMIF(Распор!$A$16:$A$357,10035150000749,Распор!V$16:V$357)</f>
        <v>0</v>
      </c>
      <c r="V212" s="204" t="n">
        <f aca="false">SUMIF(Распор!$A$16:$A$357,10035150000749,Распор!W$16:W$357)</f>
        <v>0</v>
      </c>
      <c r="W212" s="204" t="n">
        <f aca="false">SUMIF(Распор!$A$16:$A$357,10035150000749,Распор!X$16:X$357)</f>
        <v>0</v>
      </c>
      <c r="X212" s="203" t="n">
        <f aca="false">SUMIF(Распор!$A$16:$A$357,10035150000749,Распор!Y$16:Y$357)</f>
        <v>0</v>
      </c>
      <c r="Y212" s="205" t="n">
        <f aca="false">SUMIF(Распор!$A$16:$A$357,10035150000749,Распор!Z$16:Z$357)</f>
        <v>0</v>
      </c>
      <c r="Z212" s="205" t="n">
        <f aca="false">SUMIF(Распор!$A$16:$A$357,10035150000749,Распор!AA$16:AA$357)</f>
        <v>0</v>
      </c>
      <c r="AA212" s="203" t="n">
        <f aca="false">SUMIF(Распор!$A$16:$A$357,10035150000749,Распор!AB$16:AB$357)</f>
        <v>0</v>
      </c>
      <c r="AB212" s="44" t="n">
        <f aca="false">SUMIF(Распор!$A$16:$A$357,10035150000749,Распор!AC$16:AC$357)</f>
        <v>0</v>
      </c>
      <c r="AC212" s="204" t="n">
        <f aca="false">SUMIF(Распор!$A$16:$A$357,10035150000749,Распор!AD$16:AD$357)</f>
        <v>0</v>
      </c>
      <c r="AD212" s="204" t="n">
        <f aca="false">SUMIF(Распор!$A$16:$A$357,10035150000749,Распор!AE$16:AE$357)</f>
        <v>0</v>
      </c>
      <c r="AE212" s="44" t="n">
        <f aca="false">SUMIF(Распор!$A$16:$A$357,10035150000749,Распор!AF$16:AF$357)</f>
        <v>0</v>
      </c>
      <c r="AF212" s="205" t="n">
        <f aca="false">SUMIF(Распор!$A$16:$A$357,10035150000749,Распор!AG$16:AG$357)</f>
        <v>0</v>
      </c>
      <c r="AG212" s="205" t="n">
        <f aca="false">SUMIF(Распор!$A$16:$A$357,10035150000749,Распор!AH$16:AH$357)</f>
        <v>0</v>
      </c>
      <c r="AH212" s="44" t="n">
        <f aca="false">SUMIF(Распор!$A$16:$A$357,10035150000749,Распор!AI$16:AI$357)</f>
        <v>0</v>
      </c>
      <c r="AI212" s="47" t="n">
        <f aca="false">SUMIF(Распор!$A$16:$A$357,10035150000749,Распор!AJ$16:AJ$357)</f>
        <v>0</v>
      </c>
      <c r="AJ212" s="47" t="n">
        <f aca="false">SUMIF(Распор!$A$16:$A$357,10035150000749,Распор!AK$16:AK$357)</f>
        <v>0</v>
      </c>
      <c r="AK212" s="44" t="n">
        <f aca="false">SUMIF(Распор!$A$16:$A$357,10035150000749,Распор!AL$16:AL$357)</f>
        <v>0</v>
      </c>
      <c r="AL212" s="44" t="n">
        <f aca="false">SUMIF(Распор!$A$16:$A$357,10035150000749,Распор!AM$16:AM$357)</f>
        <v>0</v>
      </c>
      <c r="AM212" s="44" t="n">
        <f aca="false">SUMIF(Распор!$A$16:$A$357,10035150000749,Распор!AN$16:AN$357)</f>
        <v>0</v>
      </c>
      <c r="AN212" s="48" t="n">
        <f aca="false">SUMIF(Распор!$A$16:$A$357,10035150000749,Распор!AO$16:AO$357)</f>
        <v>0</v>
      </c>
      <c r="AO212" s="48" t="n">
        <f aca="false">SUMIF(Распор!$A$16:$A$357,10035150000749,Распор!AP$16:AP$357)</f>
        <v>0</v>
      </c>
    </row>
    <row r="213" customFormat="false" ht="16.5" hidden="false" customHeight="true" outlineLevel="0" collapsed="false">
      <c r="B213" s="202" t="s">
        <v>548</v>
      </c>
      <c r="C213" s="35" t="s">
        <v>68</v>
      </c>
      <c r="D213" s="35" t="s">
        <v>181</v>
      </c>
      <c r="E213" s="50" t="s">
        <v>206</v>
      </c>
      <c r="F213" s="35"/>
      <c r="G213" s="203" t="n">
        <f aca="false">SUM(G214:G215)</f>
        <v>0</v>
      </c>
      <c r="H213" s="204" t="n">
        <f aca="false">SUM(H214:H215)</f>
        <v>0</v>
      </c>
      <c r="I213" s="204" t="n">
        <f aca="false">SUM(I214:I215)</f>
        <v>0</v>
      </c>
      <c r="J213" s="203" t="n">
        <f aca="false">SUM(J214:J215)</f>
        <v>0</v>
      </c>
      <c r="K213" s="205" t="n">
        <f aca="false">SUM(K214:K215)</f>
        <v>0</v>
      </c>
      <c r="L213" s="205" t="n">
        <f aca="false">SUM(L214:L215)</f>
        <v>0</v>
      </c>
      <c r="M213" s="203" t="n">
        <f aca="false">SUM(M214:M215)</f>
        <v>0</v>
      </c>
      <c r="N213" s="203" t="n">
        <f aca="false">SUM(N214:N215)</f>
        <v>0</v>
      </c>
      <c r="O213" s="204" t="n">
        <f aca="false">SUM(O214:O215)</f>
        <v>0</v>
      </c>
      <c r="P213" s="204" t="n">
        <f aca="false">SUM(P214:P215)</f>
        <v>0</v>
      </c>
      <c r="Q213" s="203" t="n">
        <f aca="false">SUM(Q214:Q215)</f>
        <v>0</v>
      </c>
      <c r="R213" s="205" t="n">
        <f aca="false">SUM(R214:R215)</f>
        <v>0</v>
      </c>
      <c r="S213" s="205" t="n">
        <f aca="false">SUM(S214:S215)</f>
        <v>0</v>
      </c>
      <c r="T213" s="203" t="n">
        <f aca="false">SUM(T214:T215)</f>
        <v>0</v>
      </c>
      <c r="U213" s="203" t="n">
        <f aca="false">SUM(U214:U215)</f>
        <v>0</v>
      </c>
      <c r="V213" s="204" t="n">
        <f aca="false">SUM(V214:V215)</f>
        <v>0</v>
      </c>
      <c r="W213" s="204" t="n">
        <f aca="false">SUM(W214:W215)</f>
        <v>0</v>
      </c>
      <c r="X213" s="203" t="n">
        <f aca="false">SUM(X214:X215)</f>
        <v>0</v>
      </c>
      <c r="Y213" s="205" t="n">
        <f aca="false">SUM(Y214:Y215)</f>
        <v>0</v>
      </c>
      <c r="Z213" s="205" t="n">
        <f aca="false">SUM(Z214:Z215)</f>
        <v>0</v>
      </c>
      <c r="AA213" s="203" t="n">
        <f aca="false">SUM(AA214:AA215)</f>
        <v>0</v>
      </c>
      <c r="AB213" s="44" t="n">
        <f aca="false">SUM(AB214:AB215)</f>
        <v>0</v>
      </c>
      <c r="AC213" s="204" t="n">
        <f aca="false">SUM(AC214:AC215)</f>
        <v>0</v>
      </c>
      <c r="AD213" s="204" t="n">
        <f aca="false">SUM(AD214:AD215)</f>
        <v>0</v>
      </c>
      <c r="AE213" s="44" t="n">
        <f aca="false">SUM(AE214:AE215)</f>
        <v>0</v>
      </c>
      <c r="AF213" s="205" t="n">
        <f aca="false">SUM(AF214:AF215)</f>
        <v>0</v>
      </c>
      <c r="AG213" s="205" t="n">
        <f aca="false">SUM(AG214:AG215)</f>
        <v>0</v>
      </c>
      <c r="AH213" s="44" t="n">
        <f aca="false">SUM(AH214:AH215)</f>
        <v>0</v>
      </c>
      <c r="AI213" s="47" t="n">
        <f aca="false">SUM(AI214:AI215)</f>
        <v>0</v>
      </c>
      <c r="AJ213" s="47" t="n">
        <f aca="false">SUM(AJ214:AJ215)</f>
        <v>0</v>
      </c>
      <c r="AK213" s="44" t="n">
        <f aca="false">SUM(AK214:AK215)</f>
        <v>0</v>
      </c>
      <c r="AL213" s="44" t="n">
        <f aca="false">SUM(AL214:AL215)</f>
        <v>0</v>
      </c>
      <c r="AM213" s="44" t="n">
        <f aca="false">SUM(AM214:AM215)</f>
        <v>0</v>
      </c>
      <c r="AN213" s="48" t="n">
        <f aca="false">SUM(AN214:AN215)</f>
        <v>0</v>
      </c>
      <c r="AO213" s="48" t="n">
        <f aca="false">SUM(AO214:AO215)</f>
        <v>0</v>
      </c>
    </row>
    <row r="214" customFormat="false" ht="47.25" hidden="false" customHeight="false" outlineLevel="0" collapsed="false">
      <c r="B214" s="51" t="s">
        <v>205</v>
      </c>
      <c r="C214" s="35" t="s">
        <v>68</v>
      </c>
      <c r="D214" s="35" t="s">
        <v>181</v>
      </c>
      <c r="E214" s="50" t="s">
        <v>206</v>
      </c>
      <c r="F214" s="35" t="s">
        <v>196</v>
      </c>
      <c r="G214" s="203" t="n">
        <f aca="false">SUMIF(Распор!$A$16:$A$357,10035190000560,Распор!H$16:H$357)</f>
        <v>0</v>
      </c>
      <c r="H214" s="204" t="n">
        <f aca="false">SUMIF(Распор!$A$16:$A$357,10035190000560,Распор!I$16:I$357)</f>
        <v>0</v>
      </c>
      <c r="I214" s="204" t="n">
        <f aca="false">SUMIF(Распор!$A$16:$A$357,10035190000560,Распор!J$16:J$357)</f>
        <v>0</v>
      </c>
      <c r="J214" s="203" t="n">
        <f aca="false">SUMIF(Распор!$A$16:$A$357,10035190000560,Распор!K$16:K$357)</f>
        <v>0</v>
      </c>
      <c r="K214" s="205" t="n">
        <f aca="false">SUMIF(Распор!$A$16:$A$357,10035190000560,Распор!L$16:L$357)</f>
        <v>0</v>
      </c>
      <c r="L214" s="205" t="n">
        <f aca="false">SUMIF(Распор!$A$16:$A$357,10035190000560,Распор!M$16:M$357)</f>
        <v>0</v>
      </c>
      <c r="M214" s="203" t="n">
        <f aca="false">SUMIF(Распор!$A$16:$A$357,10035190000560,Распор!N$16:N$357)</f>
        <v>0</v>
      </c>
      <c r="N214" s="203" t="n">
        <f aca="false">SUMIF(Распор!$A$16:$A$357,10035190000560,Распор!O$16:O$357)</f>
        <v>0</v>
      </c>
      <c r="O214" s="204" t="n">
        <f aca="false">SUMIF(Распор!$A$16:$A$357,10035190000560,Распор!P$16:P$357)</f>
        <v>0</v>
      </c>
      <c r="P214" s="204" t="n">
        <f aca="false">SUMIF(Распор!$A$16:$A$357,10035190000560,Распор!Q$16:Q$357)</f>
        <v>0</v>
      </c>
      <c r="Q214" s="203" t="n">
        <f aca="false">SUMIF(Распор!$A$16:$A$357,10035190000560,Распор!R$16:R$357)</f>
        <v>0</v>
      </c>
      <c r="R214" s="205" t="n">
        <f aca="false">SUMIF(Распор!$A$16:$A$357,10035190000560,Распор!S$16:S$357)</f>
        <v>0</v>
      </c>
      <c r="S214" s="205" t="n">
        <f aca="false">SUMIF(Распор!$A$16:$A$357,10035190000560,Распор!T$16:T$357)</f>
        <v>0</v>
      </c>
      <c r="T214" s="203" t="n">
        <f aca="false">SUMIF(Распор!$A$16:$A$357,10035190000560,Распор!U$16:U$357)</f>
        <v>0</v>
      </c>
      <c r="U214" s="203" t="n">
        <f aca="false">SUMIF(Распор!$A$16:$A$357,10035190000560,Распор!V$16:V$357)</f>
        <v>0</v>
      </c>
      <c r="V214" s="204" t="n">
        <f aca="false">SUMIF(Распор!$A$16:$A$357,10035190000560,Распор!W$16:W$357)</f>
        <v>0</v>
      </c>
      <c r="W214" s="204" t="n">
        <f aca="false">SUMIF(Распор!$A$16:$A$357,10035190000560,Распор!X$16:X$357)</f>
        <v>0</v>
      </c>
      <c r="X214" s="203" t="n">
        <f aca="false">SUMIF(Распор!$A$16:$A$357,10035190000560,Распор!Y$16:Y$357)</f>
        <v>0</v>
      </c>
      <c r="Y214" s="205" t="n">
        <f aca="false">SUMIF(Распор!$A$16:$A$357,10035190000560,Распор!Z$16:Z$357)</f>
        <v>0</v>
      </c>
      <c r="Z214" s="205" t="n">
        <f aca="false">SUMIF(Распор!$A$16:$A$357,10035190000560,Распор!AA$16:AA$357)</f>
        <v>0</v>
      </c>
      <c r="AA214" s="203" t="n">
        <f aca="false">SUMIF(Распор!$A$16:$A$357,10035190000560,Распор!AB$16:AB$357)</f>
        <v>0</v>
      </c>
      <c r="AB214" s="44" t="n">
        <f aca="false">SUMIF(Распор!$A$16:$A$357,10035190000560,Распор!AC$16:AC$357)</f>
        <v>0</v>
      </c>
      <c r="AC214" s="204" t="n">
        <f aca="false">SUMIF(Распор!$A$16:$A$357,10035190000560,Распор!AD$16:AD$357)</f>
        <v>0</v>
      </c>
      <c r="AD214" s="204" t="n">
        <f aca="false">SUMIF(Распор!$A$16:$A$357,10035190000560,Распор!AE$16:AE$357)</f>
        <v>0</v>
      </c>
      <c r="AE214" s="44" t="n">
        <f aca="false">SUMIF(Распор!$A$16:$A$357,10035190000560,Распор!AF$16:AF$357)</f>
        <v>0</v>
      </c>
      <c r="AF214" s="205" t="n">
        <f aca="false">SUMIF(Распор!$A$16:$A$357,10035190000560,Распор!AG$16:AG$357)</f>
        <v>0</v>
      </c>
      <c r="AG214" s="205" t="n">
        <f aca="false">SUMIF(Распор!$A$16:$A$357,10035190000560,Распор!AH$16:AH$357)</f>
        <v>0</v>
      </c>
      <c r="AH214" s="44" t="n">
        <f aca="false">SUMIF(Распор!$A$16:$A$357,10035190000560,Распор!AI$16:AI$357)</f>
        <v>0</v>
      </c>
      <c r="AI214" s="47" t="n">
        <f aca="false">SUMIF(Распор!$A$16:$A$357,10035190000560,Распор!AJ$16:AJ$357)</f>
        <v>0</v>
      </c>
      <c r="AJ214" s="47" t="n">
        <f aca="false">SUMIF(Распор!$A$16:$A$357,10035190000560,Распор!AK$16:AK$357)</f>
        <v>0</v>
      </c>
      <c r="AK214" s="44" t="n">
        <f aca="false">SUMIF(Распор!$A$16:$A$357,10035190000560,Распор!AL$16:AL$357)</f>
        <v>0</v>
      </c>
      <c r="AL214" s="44" t="n">
        <f aca="false">SUMIF(Распор!$A$16:$A$357,10035190000560,Распор!AM$16:AM$357)</f>
        <v>0</v>
      </c>
      <c r="AM214" s="44" t="n">
        <f aca="false">SUMIF(Распор!$A$16:$A$357,10035190000560,Распор!AN$16:AN$357)</f>
        <v>0</v>
      </c>
      <c r="AN214" s="48" t="n">
        <f aca="false">SUMIF(Распор!$A$16:$A$357,10035190000560,Распор!AO$16:AO$357)</f>
        <v>0</v>
      </c>
      <c r="AO214" s="48" t="n">
        <f aca="false">SUMIF(Распор!$A$16:$A$357,10035190000560,Распор!AP$16:AP$357)</f>
        <v>0</v>
      </c>
    </row>
    <row r="215" customFormat="false" ht="33" hidden="false" customHeight="true" outlineLevel="0" collapsed="false">
      <c r="B215" s="51" t="s">
        <v>435</v>
      </c>
      <c r="C215" s="35" t="s">
        <v>68</v>
      </c>
      <c r="D215" s="35" t="s">
        <v>181</v>
      </c>
      <c r="E215" s="50" t="s">
        <v>206</v>
      </c>
      <c r="F215" s="35" t="s">
        <v>436</v>
      </c>
      <c r="G215" s="203" t="n">
        <f aca="false">SUMIF(Распор!$A$16:$A$357,10035190000561,Распор!H$16:H$357)</f>
        <v>0</v>
      </c>
      <c r="H215" s="204" t="n">
        <f aca="false">SUMIF(Распор!$A$16:$A$357,10035190000561,Распор!I$16:I$357)</f>
        <v>0</v>
      </c>
      <c r="I215" s="204" t="n">
        <f aca="false">SUMIF(Распор!$A$16:$A$357,10035190000561,Распор!J$16:J$357)</f>
        <v>0</v>
      </c>
      <c r="J215" s="203" t="n">
        <f aca="false">SUMIF(Распор!$A$16:$A$357,10035190000561,Распор!K$16:K$357)</f>
        <v>0</v>
      </c>
      <c r="K215" s="205" t="n">
        <f aca="false">SUMIF(Распор!$A$16:$A$357,10035190000561,Распор!L$16:L$357)</f>
        <v>0</v>
      </c>
      <c r="L215" s="205" t="n">
        <f aca="false">SUMIF(Распор!$A$16:$A$357,10035190000561,Распор!M$16:M$357)</f>
        <v>0</v>
      </c>
      <c r="M215" s="203" t="n">
        <f aca="false">SUMIF(Распор!$A$16:$A$357,10035190000561,Распор!N$16:N$357)</f>
        <v>0</v>
      </c>
      <c r="N215" s="203" t="n">
        <f aca="false">SUMIF(Распор!$A$16:$A$357,10035190000561,Распор!O$16:O$357)</f>
        <v>0</v>
      </c>
      <c r="O215" s="204" t="n">
        <f aca="false">SUMIF(Распор!$A$16:$A$357,10035190000561,Распор!P$16:P$357)</f>
        <v>0</v>
      </c>
      <c r="P215" s="204" t="n">
        <f aca="false">SUMIF(Распор!$A$16:$A$357,10035190000561,Распор!Q$16:Q$357)</f>
        <v>0</v>
      </c>
      <c r="Q215" s="203" t="n">
        <f aca="false">SUMIF(Распор!$A$16:$A$357,10035190000561,Распор!R$16:R$357)</f>
        <v>0</v>
      </c>
      <c r="R215" s="205" t="n">
        <f aca="false">SUMIF(Распор!$A$16:$A$357,10035190000561,Распор!S$16:S$357)</f>
        <v>0</v>
      </c>
      <c r="S215" s="205" t="n">
        <f aca="false">SUMIF(Распор!$A$16:$A$357,10035190000561,Распор!T$16:T$357)</f>
        <v>0</v>
      </c>
      <c r="T215" s="203" t="n">
        <f aca="false">SUMIF(Распор!$A$16:$A$357,10035190000561,Распор!U$16:U$357)</f>
        <v>0</v>
      </c>
      <c r="U215" s="203" t="n">
        <f aca="false">SUMIF(Распор!$A$16:$A$357,10035190000561,Распор!V$16:V$357)</f>
        <v>0</v>
      </c>
      <c r="V215" s="204" t="n">
        <f aca="false">SUMIF(Распор!$A$16:$A$357,10035190000561,Распор!W$16:W$357)</f>
        <v>0</v>
      </c>
      <c r="W215" s="204" t="n">
        <f aca="false">SUMIF(Распор!$A$16:$A$357,10035190000561,Распор!X$16:X$357)</f>
        <v>0</v>
      </c>
      <c r="X215" s="203" t="n">
        <f aca="false">SUMIF(Распор!$A$16:$A$357,10035190000561,Распор!Y$16:Y$357)</f>
        <v>0</v>
      </c>
      <c r="Y215" s="205" t="n">
        <f aca="false">SUMIF(Распор!$A$16:$A$357,10035190000561,Распор!Z$16:Z$357)</f>
        <v>0</v>
      </c>
      <c r="Z215" s="205" t="n">
        <f aca="false">SUMIF(Распор!$A$16:$A$357,10035190000561,Распор!AA$16:AA$357)</f>
        <v>0</v>
      </c>
      <c r="AA215" s="203" t="n">
        <f aca="false">SUMIF(Распор!$A$16:$A$357,10035190000561,Распор!AB$16:AB$357)</f>
        <v>0</v>
      </c>
      <c r="AB215" s="44" t="n">
        <f aca="false">SUMIF(Распор!$A$16:$A$357,10035190000561,Распор!AC$16:AC$357)</f>
        <v>0</v>
      </c>
      <c r="AC215" s="204" t="n">
        <f aca="false">SUMIF(Распор!$A$16:$A$357,10035190000561,Распор!AD$16:AD$357)</f>
        <v>0</v>
      </c>
      <c r="AD215" s="204" t="n">
        <f aca="false">SUMIF(Распор!$A$16:$A$357,10035190000561,Распор!AE$16:AE$357)</f>
        <v>0</v>
      </c>
      <c r="AE215" s="44" t="n">
        <f aca="false">SUMIF(Распор!$A$16:$A$357,10035190000561,Распор!AF$16:AF$357)</f>
        <v>0</v>
      </c>
      <c r="AF215" s="205" t="n">
        <f aca="false">SUMIF(Распор!$A$16:$A$357,10035190000561,Распор!AG$16:AG$357)</f>
        <v>0</v>
      </c>
      <c r="AG215" s="205" t="n">
        <f aca="false">SUMIF(Распор!$A$16:$A$357,10035190000561,Распор!AH$16:AH$357)</f>
        <v>0</v>
      </c>
      <c r="AH215" s="44" t="n">
        <f aca="false">SUMIF(Распор!$A$16:$A$357,10035190000561,Распор!AI$16:AI$357)</f>
        <v>0</v>
      </c>
      <c r="AI215" s="47" t="n">
        <f aca="false">SUMIF(Распор!$A$16:$A$357,10035190000561,Распор!AJ$16:AJ$357)</f>
        <v>0</v>
      </c>
      <c r="AJ215" s="47" t="n">
        <f aca="false">SUMIF(Распор!$A$16:$A$357,10035190000561,Распор!AK$16:AK$357)</f>
        <v>0</v>
      </c>
      <c r="AK215" s="44" t="n">
        <f aca="false">SUMIF(Распор!$A$16:$A$357,10035190000561,Распор!AL$16:AL$357)</f>
        <v>0</v>
      </c>
      <c r="AL215" s="44" t="n">
        <f aca="false">SUMIF(Распор!$A$16:$A$357,10035190000561,Распор!AM$16:AM$357)</f>
        <v>0</v>
      </c>
      <c r="AM215" s="44" t="n">
        <f aca="false">SUMIF(Распор!$A$16:$A$357,10035190000561,Распор!AN$16:AN$357)</f>
        <v>0</v>
      </c>
      <c r="AN215" s="48" t="n">
        <f aca="false">SUMIF(Распор!$A$16:$A$357,10035190000561,Распор!AO$16:AO$357)</f>
        <v>0</v>
      </c>
      <c r="AO215" s="48" t="n">
        <f aca="false">SUMIF(Распор!$A$16:$A$357,10035190000561,Распор!AP$16:AP$357)</f>
        <v>0</v>
      </c>
    </row>
    <row r="216" customFormat="false" ht="31.5" hidden="false" customHeight="false" outlineLevel="0" collapsed="false">
      <c r="B216" s="195" t="s">
        <v>549</v>
      </c>
      <c r="C216" s="215" t="s">
        <v>68</v>
      </c>
      <c r="D216" s="215" t="s">
        <v>69</v>
      </c>
      <c r="E216" s="215"/>
      <c r="F216" s="215"/>
      <c r="G216" s="216" t="n">
        <f aca="false">G217</f>
        <v>0</v>
      </c>
      <c r="H216" s="217" t="n">
        <f aca="false">H217</f>
        <v>0</v>
      </c>
      <c r="I216" s="217" t="n">
        <f aca="false">I217</f>
        <v>0</v>
      </c>
      <c r="J216" s="216" t="n">
        <f aca="false">J217</f>
        <v>0</v>
      </c>
      <c r="K216" s="218" t="n">
        <f aca="false">K217</f>
        <v>0</v>
      </c>
      <c r="L216" s="218" t="n">
        <f aca="false">L217</f>
        <v>0</v>
      </c>
      <c r="M216" s="216" t="n">
        <f aca="false">M217</f>
        <v>0</v>
      </c>
      <c r="N216" s="216" t="n">
        <f aca="false">N217</f>
        <v>0</v>
      </c>
      <c r="O216" s="217" t="n">
        <f aca="false">O217</f>
        <v>0</v>
      </c>
      <c r="P216" s="217" t="n">
        <f aca="false">P217</f>
        <v>0</v>
      </c>
      <c r="Q216" s="216" t="n">
        <f aca="false">Q217</f>
        <v>0</v>
      </c>
      <c r="R216" s="218" t="n">
        <f aca="false">R217</f>
        <v>0</v>
      </c>
      <c r="S216" s="218" t="n">
        <f aca="false">S217</f>
        <v>0</v>
      </c>
      <c r="T216" s="216" t="n">
        <f aca="false">T217</f>
        <v>0</v>
      </c>
      <c r="U216" s="216" t="n">
        <f aca="false">U217</f>
        <v>0</v>
      </c>
      <c r="V216" s="217" t="n">
        <f aca="false">V217</f>
        <v>0</v>
      </c>
      <c r="W216" s="217" t="n">
        <f aca="false">W217</f>
        <v>0</v>
      </c>
      <c r="X216" s="216" t="n">
        <f aca="false">X217</f>
        <v>0</v>
      </c>
      <c r="Y216" s="218" t="n">
        <f aca="false">Y217</f>
        <v>0</v>
      </c>
      <c r="Z216" s="218" t="n">
        <f aca="false">Z217</f>
        <v>0</v>
      </c>
      <c r="AA216" s="216" t="n">
        <f aca="false">AA217</f>
        <v>0</v>
      </c>
      <c r="AB216" s="214" t="n">
        <f aca="false">AB217</f>
        <v>0</v>
      </c>
      <c r="AC216" s="217" t="n">
        <f aca="false">AC217</f>
        <v>0</v>
      </c>
      <c r="AD216" s="217" t="n">
        <f aca="false">AD217</f>
        <v>0</v>
      </c>
      <c r="AE216" s="214" t="n">
        <f aca="false">AE217</f>
        <v>0</v>
      </c>
      <c r="AF216" s="218" t="n">
        <f aca="false">AF217</f>
        <v>0</v>
      </c>
      <c r="AG216" s="218" t="n">
        <f aca="false">AG217</f>
        <v>0</v>
      </c>
      <c r="AH216" s="214" t="n">
        <f aca="false">AH217</f>
        <v>0</v>
      </c>
      <c r="AI216" s="219" t="n">
        <f aca="false">AI217</f>
        <v>0</v>
      </c>
      <c r="AJ216" s="219" t="n">
        <f aca="false">AJ217</f>
        <v>0</v>
      </c>
      <c r="AK216" s="214" t="n">
        <f aca="false">AK217</f>
        <v>0</v>
      </c>
      <c r="AL216" s="214" t="n">
        <f aca="false">AL217</f>
        <v>0</v>
      </c>
      <c r="AM216" s="214" t="n">
        <f aca="false">AM217</f>
        <v>0</v>
      </c>
      <c r="AN216" s="220" t="n">
        <f aca="false">AN217</f>
        <v>0</v>
      </c>
      <c r="AO216" s="220" t="n">
        <f aca="false">AO217</f>
        <v>0</v>
      </c>
    </row>
    <row r="217" customFormat="false" ht="28.5" hidden="false" customHeight="true" outlineLevel="0" collapsed="false">
      <c r="B217" s="202" t="s">
        <v>67</v>
      </c>
      <c r="C217" s="35" t="s">
        <v>68</v>
      </c>
      <c r="D217" s="35" t="s">
        <v>69</v>
      </c>
      <c r="E217" s="35" t="s">
        <v>70</v>
      </c>
      <c r="F217" s="35"/>
      <c r="G217" s="203" t="n">
        <f aca="false">SUM(G218:G219)</f>
        <v>0</v>
      </c>
      <c r="H217" s="204" t="n">
        <f aca="false">SUM(H218:H219)</f>
        <v>0</v>
      </c>
      <c r="I217" s="204" t="n">
        <f aca="false">SUM(I218:I219)</f>
        <v>0</v>
      </c>
      <c r="J217" s="203" t="n">
        <f aca="false">SUM(J218:J219)</f>
        <v>0</v>
      </c>
      <c r="K217" s="205" t="n">
        <f aca="false">SUM(K218:K219)</f>
        <v>0</v>
      </c>
      <c r="L217" s="205" t="n">
        <f aca="false">SUM(L218:L219)</f>
        <v>0</v>
      </c>
      <c r="M217" s="203" t="n">
        <f aca="false">SUM(M218:M219)</f>
        <v>0</v>
      </c>
      <c r="N217" s="203" t="n">
        <f aca="false">SUM(N218:N219)</f>
        <v>0</v>
      </c>
      <c r="O217" s="204" t="n">
        <f aca="false">SUM(O218:O219)</f>
        <v>0</v>
      </c>
      <c r="P217" s="204" t="n">
        <f aca="false">SUM(P218:P219)</f>
        <v>0</v>
      </c>
      <c r="Q217" s="203" t="n">
        <f aca="false">SUM(Q218:Q219)</f>
        <v>0</v>
      </c>
      <c r="R217" s="205" t="n">
        <f aca="false">SUM(R218:R219)</f>
        <v>0</v>
      </c>
      <c r="S217" s="205" t="n">
        <f aca="false">SUM(S218:S219)</f>
        <v>0</v>
      </c>
      <c r="T217" s="203" t="n">
        <f aca="false">SUM(T218:T219)</f>
        <v>0</v>
      </c>
      <c r="U217" s="203" t="n">
        <f aca="false">SUM(U218:U219)</f>
        <v>0</v>
      </c>
      <c r="V217" s="204" t="n">
        <f aca="false">SUM(V218:V219)</f>
        <v>0</v>
      </c>
      <c r="W217" s="204" t="n">
        <f aca="false">SUM(W218:W219)</f>
        <v>0</v>
      </c>
      <c r="X217" s="203" t="n">
        <f aca="false">SUM(X218:X219)</f>
        <v>0</v>
      </c>
      <c r="Y217" s="205" t="n">
        <f aca="false">SUM(Y218:Y219)</f>
        <v>0</v>
      </c>
      <c r="Z217" s="205" t="n">
        <f aca="false">SUM(Z218:Z219)</f>
        <v>0</v>
      </c>
      <c r="AA217" s="203" t="n">
        <f aca="false">SUM(AA218:AA219)</f>
        <v>0</v>
      </c>
      <c r="AB217" s="44" t="n">
        <f aca="false">SUM(AB218:AB219)</f>
        <v>0</v>
      </c>
      <c r="AC217" s="204" t="n">
        <f aca="false">SUM(AC218:AC219)</f>
        <v>0</v>
      </c>
      <c r="AD217" s="204" t="n">
        <f aca="false">SUM(AD218:AD219)</f>
        <v>0</v>
      </c>
      <c r="AE217" s="44" t="n">
        <f aca="false">SUM(AE218:AE219)</f>
        <v>0</v>
      </c>
      <c r="AF217" s="205" t="n">
        <f aca="false">SUM(AF218:AF219)</f>
        <v>0</v>
      </c>
      <c r="AG217" s="205" t="n">
        <f aca="false">SUM(AG218:AG219)</f>
        <v>0</v>
      </c>
      <c r="AH217" s="44" t="n">
        <f aca="false">SUM(AH218:AH219)</f>
        <v>0</v>
      </c>
      <c r="AI217" s="47" t="n">
        <f aca="false">SUM(AI218:AI219)</f>
        <v>0</v>
      </c>
      <c r="AJ217" s="47" t="n">
        <f aca="false">SUM(AJ218:AJ219)</f>
        <v>0</v>
      </c>
      <c r="AK217" s="44" t="n">
        <f aca="false">SUM(AK218:AK219)</f>
        <v>0</v>
      </c>
      <c r="AL217" s="44" t="n">
        <f aca="false">SUM(AL218:AL219)</f>
        <v>0</v>
      </c>
      <c r="AM217" s="44" t="n">
        <f aca="false">SUM(AM218:AM219)</f>
        <v>0</v>
      </c>
      <c r="AN217" s="48" t="n">
        <f aca="false">SUM(AN218:AN219)</f>
        <v>0</v>
      </c>
      <c r="AO217" s="48" t="n">
        <f aca="false">SUM(AO218:AO219)</f>
        <v>0</v>
      </c>
    </row>
    <row r="218" customFormat="false" ht="32.25" hidden="true" customHeight="true" outlineLevel="0" collapsed="false">
      <c r="B218" s="51" t="s">
        <v>550</v>
      </c>
      <c r="C218" s="35" t="s">
        <v>68</v>
      </c>
      <c r="D218" s="35" t="s">
        <v>69</v>
      </c>
      <c r="E218" s="35" t="s">
        <v>70</v>
      </c>
      <c r="F218" s="35" t="s">
        <v>71</v>
      </c>
      <c r="G218" s="203" t="n">
        <f aca="false">SUMIF(Распор!$A$16:$A$357,10045110000481,Распор!H$16:H$357)</f>
        <v>0</v>
      </c>
      <c r="H218" s="204" t="n">
        <f aca="false">SUMIF(Распор!$A$16:$A$357,10045110000481,Распор!I$16:I$357)</f>
        <v>0</v>
      </c>
      <c r="I218" s="204" t="n">
        <f aca="false">SUMIF(Распор!$A$16:$A$357,10045110000481,Распор!J$16:J$357)</f>
        <v>0</v>
      </c>
      <c r="J218" s="203" t="n">
        <f aca="false">SUMIF(Распор!$A$16:$A$357,10045110000481,Распор!K$16:K$357)</f>
        <v>0</v>
      </c>
      <c r="K218" s="205" t="n">
        <f aca="false">SUMIF(Распор!$A$16:$A$357,10045110000481,Распор!L$16:L$357)</f>
        <v>0</v>
      </c>
      <c r="L218" s="205" t="n">
        <f aca="false">SUMIF(Распор!$A$16:$A$357,10045110000481,Распор!M$16:M$357)</f>
        <v>0</v>
      </c>
      <c r="M218" s="203" t="n">
        <f aca="false">SUMIF(Распор!$A$16:$A$357,10045110000481,Распор!N$16:N$357)</f>
        <v>0</v>
      </c>
      <c r="N218" s="203" t="n">
        <f aca="false">SUMIF(Распор!$A$16:$A$357,10045110000481,Распор!O$16:O$357)</f>
        <v>0</v>
      </c>
      <c r="O218" s="204" t="n">
        <f aca="false">SUMIF(Распор!$A$16:$A$357,10045110000481,Распор!P$16:P$357)</f>
        <v>0</v>
      </c>
      <c r="P218" s="204" t="n">
        <f aca="false">SUMIF(Распор!$A$16:$A$357,10045110000481,Распор!Q$16:Q$357)</f>
        <v>0</v>
      </c>
      <c r="Q218" s="203" t="n">
        <f aca="false">SUMIF(Распор!$A$16:$A$357,10045110000481,Распор!R$16:R$357)</f>
        <v>0</v>
      </c>
      <c r="R218" s="205" t="n">
        <f aca="false">SUMIF(Распор!$A$16:$A$357,10045110000481,Распор!S$16:S$357)</f>
        <v>0</v>
      </c>
      <c r="S218" s="205" t="n">
        <f aca="false">SUMIF(Распор!$A$16:$A$357,10045110000481,Распор!T$16:T$357)</f>
        <v>0</v>
      </c>
      <c r="T218" s="203" t="n">
        <f aca="false">SUMIF(Распор!$A$16:$A$357,10045110000481,Распор!U$16:U$357)</f>
        <v>0</v>
      </c>
      <c r="U218" s="203" t="n">
        <f aca="false">SUMIF(Распор!$A$16:$A$357,10045110000481,Распор!V$16:V$357)</f>
        <v>0</v>
      </c>
      <c r="V218" s="204" t="n">
        <f aca="false">SUMIF(Распор!$A$16:$A$357,10045110000481,Распор!W$16:W$357)</f>
        <v>0</v>
      </c>
      <c r="W218" s="204" t="n">
        <f aca="false">SUMIF(Распор!$A$16:$A$357,10045110000481,Распор!X$16:X$357)</f>
        <v>0</v>
      </c>
      <c r="X218" s="203" t="n">
        <f aca="false">SUMIF(Распор!$A$16:$A$357,10045110000481,Распор!Y$16:Y$357)</f>
        <v>0</v>
      </c>
      <c r="Y218" s="205" t="n">
        <f aca="false">SUMIF(Распор!$A$16:$A$357,10045110000481,Распор!Z$16:Z$357)</f>
        <v>0</v>
      </c>
      <c r="Z218" s="205" t="n">
        <f aca="false">SUMIF(Распор!$A$16:$A$357,10045110000481,Распор!AA$16:AA$357)</f>
        <v>0</v>
      </c>
      <c r="AA218" s="203" t="n">
        <f aca="false">SUMIF(Распор!$A$16:$A$357,10045110000481,Распор!AB$16:AB$357)</f>
        <v>0</v>
      </c>
      <c r="AB218" s="44" t="n">
        <f aca="false">SUMIF(Распор!$A$16:$A$357,10045110000481,Распор!AC$16:AC$357)</f>
        <v>0</v>
      </c>
      <c r="AC218" s="204" t="n">
        <f aca="false">SUMIF(Распор!$A$16:$A$357,10045110000481,Распор!AD$16:AD$357)</f>
        <v>0</v>
      </c>
      <c r="AD218" s="204" t="n">
        <f aca="false">SUMIF(Распор!$A$16:$A$357,10045110000481,Распор!AE$16:AE$357)</f>
        <v>0</v>
      </c>
      <c r="AE218" s="44" t="n">
        <f aca="false">SUMIF(Распор!$A$16:$A$357,10045110000481,Распор!AF$16:AF$357)</f>
        <v>0</v>
      </c>
      <c r="AF218" s="205" t="n">
        <f aca="false">SUMIF(Распор!$A$16:$A$357,10045110000481,Распор!AG$16:AG$357)</f>
        <v>0</v>
      </c>
      <c r="AG218" s="205" t="n">
        <f aca="false">SUMIF(Распор!$A$16:$A$357,10045110000481,Распор!AH$16:AH$357)</f>
        <v>0</v>
      </c>
      <c r="AH218" s="44" t="n">
        <f aca="false">SUMIF(Распор!$A$16:$A$357,10045110000481,Распор!AI$16:AI$357)</f>
        <v>0</v>
      </c>
      <c r="AI218" s="47" t="n">
        <f aca="false">SUMIF(Распор!$A$16:$A$357,10045110000481,Распор!AJ$16:AJ$357)</f>
        <v>0</v>
      </c>
      <c r="AJ218" s="47" t="n">
        <f aca="false">SUMIF(Распор!$A$16:$A$357,10045110000481,Распор!AK$16:AK$357)</f>
        <v>0</v>
      </c>
      <c r="AK218" s="44" t="n">
        <f aca="false">SUMIF(Распор!$A$16:$A$357,10045110000481,Распор!AL$16:AL$357)</f>
        <v>0</v>
      </c>
      <c r="AL218" s="44" t="n">
        <f aca="false">SUMIF(Распор!$A$16:$A$357,10045110000481,Распор!AM$16:AM$357)</f>
        <v>0</v>
      </c>
      <c r="AM218" s="44" t="n">
        <f aca="false">SUMIF(Распор!$A$16:$A$357,10045110000481,Распор!AN$16:AN$357)</f>
        <v>0</v>
      </c>
      <c r="AN218" s="48" t="n">
        <f aca="false">SUMIF(Распор!$A$16:$A$357,10045110000481,Распор!AO$16:AO$357)</f>
        <v>0</v>
      </c>
      <c r="AO218" s="48" t="n">
        <f aca="false">SUMIF(Распор!$A$16:$A$357,10045110000481,Распор!AP$16:AP$357)</f>
        <v>0</v>
      </c>
    </row>
    <row r="219" customFormat="false" ht="15.75" hidden="false" customHeight="false" outlineLevel="0" collapsed="false">
      <c r="B219" s="51" t="s">
        <v>73</v>
      </c>
      <c r="C219" s="35" t="s">
        <v>68</v>
      </c>
      <c r="D219" s="35" t="s">
        <v>69</v>
      </c>
      <c r="E219" s="35" t="s">
        <v>70</v>
      </c>
      <c r="F219" s="35" t="s">
        <v>74</v>
      </c>
      <c r="G219" s="203" t="n">
        <f aca="false">SUMIF(Распор!$A$16:$A$357,10045110000755,Распор!H$16:H$357)</f>
        <v>0</v>
      </c>
      <c r="H219" s="204" t="n">
        <f aca="false">SUMIF(Распор!$A$16:$A$357,10045110000755,Распор!I$16:I$357)</f>
        <v>0</v>
      </c>
      <c r="I219" s="204" t="n">
        <f aca="false">SUMIF(Распор!$A$16:$A$357,10045110000755,Распор!J$16:J$357)</f>
        <v>0</v>
      </c>
      <c r="J219" s="203" t="n">
        <f aca="false">SUMIF(Распор!$A$16:$A$357,10045110000755,Распор!K$16:K$357)</f>
        <v>0</v>
      </c>
      <c r="K219" s="205" t="n">
        <f aca="false">SUMIF(Распор!$A$16:$A$357,10045110000755,Распор!L$16:L$357)</f>
        <v>0</v>
      </c>
      <c r="L219" s="205" t="n">
        <f aca="false">SUMIF(Распор!$A$16:$A$357,10045110000755,Распор!M$16:M$357)</f>
        <v>0</v>
      </c>
      <c r="M219" s="203" t="n">
        <f aca="false">SUMIF(Распор!$A$16:$A$357,10045110000755,Распор!N$16:N$357)</f>
        <v>0</v>
      </c>
      <c r="N219" s="203" t="n">
        <f aca="false">SUMIF(Распор!$A$16:$A$357,10045110000755,Распор!O$16:O$357)</f>
        <v>0</v>
      </c>
      <c r="O219" s="204" t="n">
        <f aca="false">SUMIF(Распор!$A$16:$A$357,10045110000755,Распор!P$16:P$357)</f>
        <v>0</v>
      </c>
      <c r="P219" s="204" t="n">
        <f aca="false">SUMIF(Распор!$A$16:$A$357,10045110000755,Распор!Q$16:Q$357)</f>
        <v>0</v>
      </c>
      <c r="Q219" s="203" t="n">
        <f aca="false">SUMIF(Распор!$A$16:$A$357,10045110000755,Распор!R$16:R$357)</f>
        <v>0</v>
      </c>
      <c r="R219" s="205" t="n">
        <f aca="false">SUMIF(Распор!$A$16:$A$357,10045110000755,Распор!S$16:S$357)</f>
        <v>0</v>
      </c>
      <c r="S219" s="205" t="n">
        <f aca="false">SUMIF(Распор!$A$16:$A$357,10045110000755,Распор!T$16:T$357)</f>
        <v>0</v>
      </c>
      <c r="T219" s="203" t="n">
        <f aca="false">SUMIF(Распор!$A$16:$A$357,10045110000755,Распор!U$16:U$357)</f>
        <v>0</v>
      </c>
      <c r="U219" s="203" t="n">
        <f aca="false">SUMIF(Распор!$A$16:$A$357,10045110000755,Распор!V$16:V$357)</f>
        <v>0</v>
      </c>
      <c r="V219" s="204" t="n">
        <f aca="false">SUMIF(Распор!$A$16:$A$357,10045110000755,Распор!W$16:W$357)</f>
        <v>0</v>
      </c>
      <c r="W219" s="204" t="n">
        <f aca="false">SUMIF(Распор!$A$16:$A$357,10045110000755,Распор!X$16:X$357)</f>
        <v>0</v>
      </c>
      <c r="X219" s="203" t="n">
        <f aca="false">SUMIF(Распор!$A$16:$A$357,10045110000755,Распор!Y$16:Y$357)</f>
        <v>0</v>
      </c>
      <c r="Y219" s="205" t="n">
        <f aca="false">SUMIF(Распор!$A$16:$A$357,10045110000755,Распор!Z$16:Z$357)</f>
        <v>0</v>
      </c>
      <c r="Z219" s="205" t="n">
        <f aca="false">SUMIF(Распор!$A$16:$A$357,10045110000755,Распор!AA$16:AA$357)</f>
        <v>0</v>
      </c>
      <c r="AA219" s="203" t="n">
        <f aca="false">SUMIF(Распор!$A$16:$A$357,10045110000755,Распор!AB$16:AB$357)</f>
        <v>0</v>
      </c>
      <c r="AB219" s="44" t="n">
        <f aca="false">SUMIF(Распор!$A$16:$A$357,10045110000755,Распор!AC$16:AC$357)</f>
        <v>0</v>
      </c>
      <c r="AC219" s="204" t="n">
        <f aca="false">SUMIF(Распор!$A$16:$A$357,10045110000755,Распор!AD$16:AD$357)</f>
        <v>0</v>
      </c>
      <c r="AD219" s="204" t="n">
        <f aca="false">SUMIF(Распор!$A$16:$A$357,10045110000755,Распор!AE$16:AE$357)</f>
        <v>0</v>
      </c>
      <c r="AE219" s="44" t="n">
        <f aca="false">SUMIF(Распор!$A$16:$A$357,10045110000755,Распор!AF$16:AF$357)</f>
        <v>0</v>
      </c>
      <c r="AF219" s="205" t="n">
        <f aca="false">SUMIF(Распор!$A$16:$A$357,10045110000755,Распор!AG$16:AG$357)</f>
        <v>0</v>
      </c>
      <c r="AG219" s="205" t="n">
        <f aca="false">SUMIF(Распор!$A$16:$A$357,10045110000755,Распор!AH$16:AH$357)</f>
        <v>0</v>
      </c>
      <c r="AH219" s="44" t="n">
        <f aca="false">SUMIF(Распор!$A$16:$A$357,10045110000755,Распор!AI$16:AI$357)</f>
        <v>0</v>
      </c>
      <c r="AI219" s="47" t="n">
        <f aca="false">SUMIF(Распор!$A$16:$A$357,10045110000755,Распор!AJ$16:AJ$357)</f>
        <v>0</v>
      </c>
      <c r="AJ219" s="47" t="n">
        <f aca="false">SUMIF(Распор!$A$16:$A$357,10045110000755,Распор!AK$16:AK$357)</f>
        <v>0</v>
      </c>
      <c r="AK219" s="44" t="n">
        <f aca="false">SUMIF(Распор!$A$16:$A$357,10045110000755,Распор!AL$16:AL$357)</f>
        <v>0</v>
      </c>
      <c r="AL219" s="44" t="n">
        <f aca="false">SUMIF(Распор!$A$16:$A$357,10045110000755,Распор!AM$16:AM$357)</f>
        <v>0</v>
      </c>
      <c r="AM219" s="44" t="n">
        <f aca="false">SUMIF(Распор!$A$16:$A$357,10045110000755,Распор!AN$16:AN$357)</f>
        <v>0</v>
      </c>
      <c r="AN219" s="48" t="n">
        <f aca="false">SUMIF(Распор!$A$16:$A$357,10045110000755,Распор!AO$16:AO$357)</f>
        <v>0</v>
      </c>
      <c r="AO219" s="48" t="n">
        <f aca="false">SUMIF(Распор!$A$16:$A$357,10045110000755,Распор!AP$16:AP$357)</f>
        <v>0</v>
      </c>
    </row>
    <row r="220" customFormat="false" ht="31.5" hidden="false" customHeight="false" outlineLevel="0" collapsed="false">
      <c r="B220" s="195" t="s">
        <v>551</v>
      </c>
      <c r="C220" s="196" t="s">
        <v>68</v>
      </c>
      <c r="D220" s="196" t="s">
        <v>77</v>
      </c>
      <c r="E220" s="196"/>
      <c r="F220" s="196"/>
      <c r="G220" s="197" t="n">
        <f aca="false">G221+G223+G225+G228</f>
        <v>0</v>
      </c>
      <c r="H220" s="198" t="n">
        <f aca="false">H221+H223+H225+H228</f>
        <v>0</v>
      </c>
      <c r="I220" s="198" t="n">
        <f aca="false">I221+I223+I225+I228</f>
        <v>0</v>
      </c>
      <c r="J220" s="197" t="n">
        <f aca="false">J221+J223+J225+J228</f>
        <v>0</v>
      </c>
      <c r="K220" s="199" t="n">
        <f aca="false">K221+K223+K225+K228</f>
        <v>0</v>
      </c>
      <c r="L220" s="199" t="n">
        <f aca="false">L221+L223+L225+L228</f>
        <v>0</v>
      </c>
      <c r="M220" s="197" t="n">
        <f aca="false">M221+M223+M225+M228</f>
        <v>0</v>
      </c>
      <c r="N220" s="197" t="n">
        <f aca="false">N221+N223+N225+N228</f>
        <v>0</v>
      </c>
      <c r="O220" s="198" t="n">
        <f aca="false">O221+O223+O225+O228</f>
        <v>0</v>
      </c>
      <c r="P220" s="198" t="n">
        <f aca="false">P221+P223+P225+P228</f>
        <v>0</v>
      </c>
      <c r="Q220" s="197" t="n">
        <f aca="false">Q221+Q223+Q225+Q228</f>
        <v>0</v>
      </c>
      <c r="R220" s="199" t="n">
        <f aca="false">R221+R223+R225+R228</f>
        <v>0</v>
      </c>
      <c r="S220" s="199" t="n">
        <f aca="false">S221+S223+S225+S228</f>
        <v>0</v>
      </c>
      <c r="T220" s="197" t="n">
        <f aca="false">T221+T223+T225+T228</f>
        <v>0</v>
      </c>
      <c r="U220" s="197" t="n">
        <f aca="false">U221+U223+U225+U228</f>
        <v>0</v>
      </c>
      <c r="V220" s="198" t="n">
        <f aca="false">V221+V223+V225+V228</f>
        <v>0</v>
      </c>
      <c r="W220" s="198" t="n">
        <f aca="false">W221+W223+W225+W228</f>
        <v>0</v>
      </c>
      <c r="X220" s="197" t="n">
        <f aca="false">X221+X223+X225+X228</f>
        <v>0</v>
      </c>
      <c r="Y220" s="199" t="n">
        <f aca="false">Y221+Y223+Y225+Y228</f>
        <v>0</v>
      </c>
      <c r="Z220" s="199" t="n">
        <f aca="false">Z221+Z223+Z225+Z228</f>
        <v>0</v>
      </c>
      <c r="AA220" s="197" t="n">
        <f aca="false">AA221+AA223+AA225+AA228</f>
        <v>0</v>
      </c>
      <c r="AB220" s="195" t="n">
        <f aca="false">AB221+AB223+AB225+AB228</f>
        <v>0</v>
      </c>
      <c r="AC220" s="198" t="n">
        <f aca="false">AC221+AC223+AC225+AC228</f>
        <v>0</v>
      </c>
      <c r="AD220" s="198" t="n">
        <f aca="false">AD221+AD223+AD225+AD228</f>
        <v>0</v>
      </c>
      <c r="AE220" s="195" t="n">
        <f aca="false">AE221+AE223+AE225+AE228</f>
        <v>0</v>
      </c>
      <c r="AF220" s="199" t="n">
        <f aca="false">AF221+AF223+AF225+AF228</f>
        <v>0</v>
      </c>
      <c r="AG220" s="199" t="n">
        <f aca="false">AG221+AG223+AG225+AG228</f>
        <v>0</v>
      </c>
      <c r="AH220" s="195" t="n">
        <f aca="false">AH221+AH223+AH225+AH228</f>
        <v>0</v>
      </c>
      <c r="AI220" s="200" t="n">
        <f aca="false">AI221+AI223+AI225+AI228</f>
        <v>0</v>
      </c>
      <c r="AJ220" s="200" t="n">
        <f aca="false">AJ221+AJ223+AJ225+AJ228</f>
        <v>0</v>
      </c>
      <c r="AK220" s="195" t="n">
        <f aca="false">AK221+AK223+AK225+AK228</f>
        <v>0</v>
      </c>
      <c r="AL220" s="195" t="n">
        <f aca="false">AL221+AL223+AL225+AL228</f>
        <v>0</v>
      </c>
      <c r="AM220" s="195" t="n">
        <f aca="false">AM221+AM223+AM225+AM228</f>
        <v>0</v>
      </c>
      <c r="AN220" s="201" t="n">
        <f aca="false">AN221+AN223+AN225+AN228</f>
        <v>0</v>
      </c>
      <c r="AO220" s="201" t="n">
        <f aca="false">AO221+AO223+AO225+AO228</f>
        <v>0</v>
      </c>
    </row>
    <row r="221" customFormat="false" ht="29.25" hidden="false" customHeight="false" outlineLevel="0" collapsed="false">
      <c r="B221" s="202" t="s">
        <v>56</v>
      </c>
      <c r="C221" s="35" t="s">
        <v>68</v>
      </c>
      <c r="D221" s="35" t="s">
        <v>77</v>
      </c>
      <c r="E221" s="35" t="s">
        <v>58</v>
      </c>
      <c r="F221" s="35"/>
      <c r="G221" s="203" t="n">
        <f aca="false">G222</f>
        <v>0</v>
      </c>
      <c r="H221" s="204" t="n">
        <f aca="false">H222</f>
        <v>0</v>
      </c>
      <c r="I221" s="204" t="n">
        <f aca="false">I222</f>
        <v>0</v>
      </c>
      <c r="J221" s="203" t="n">
        <f aca="false">J222</f>
        <v>0</v>
      </c>
      <c r="K221" s="205" t="n">
        <f aca="false">K222</f>
        <v>0</v>
      </c>
      <c r="L221" s="205" t="n">
        <f aca="false">L222</f>
        <v>0</v>
      </c>
      <c r="M221" s="203" t="n">
        <f aca="false">M222</f>
        <v>0</v>
      </c>
      <c r="N221" s="203" t="n">
        <f aca="false">N222</f>
        <v>0</v>
      </c>
      <c r="O221" s="204" t="n">
        <f aca="false">O222</f>
        <v>0</v>
      </c>
      <c r="P221" s="204" t="n">
        <f aca="false">P222</f>
        <v>0</v>
      </c>
      <c r="Q221" s="203" t="n">
        <f aca="false">Q222</f>
        <v>0</v>
      </c>
      <c r="R221" s="205" t="n">
        <f aca="false">R222</f>
        <v>0</v>
      </c>
      <c r="S221" s="205" t="n">
        <f aca="false">S222</f>
        <v>0</v>
      </c>
      <c r="T221" s="203" t="n">
        <f aca="false">T222</f>
        <v>0</v>
      </c>
      <c r="U221" s="203" t="n">
        <f aca="false">U222</f>
        <v>0</v>
      </c>
      <c r="V221" s="204" t="n">
        <f aca="false">V222</f>
        <v>0</v>
      </c>
      <c r="W221" s="204" t="n">
        <f aca="false">W222</f>
        <v>0</v>
      </c>
      <c r="X221" s="203" t="n">
        <f aca="false">X222</f>
        <v>0</v>
      </c>
      <c r="Y221" s="205" t="n">
        <f aca="false">Y222</f>
        <v>0</v>
      </c>
      <c r="Z221" s="205" t="n">
        <f aca="false">Z222</f>
        <v>0</v>
      </c>
      <c r="AA221" s="203" t="n">
        <f aca="false">AA222</f>
        <v>0</v>
      </c>
      <c r="AB221" s="44" t="n">
        <f aca="false">AB222</f>
        <v>0</v>
      </c>
      <c r="AC221" s="204" t="n">
        <f aca="false">AC222</f>
        <v>0</v>
      </c>
      <c r="AD221" s="204" t="n">
        <f aca="false">AD222</f>
        <v>0</v>
      </c>
      <c r="AE221" s="44" t="n">
        <f aca="false">AE222</f>
        <v>0</v>
      </c>
      <c r="AF221" s="205" t="n">
        <f aca="false">AF222</f>
        <v>0</v>
      </c>
      <c r="AG221" s="205" t="n">
        <f aca="false">AG222</f>
        <v>0</v>
      </c>
      <c r="AH221" s="44" t="n">
        <f aca="false">AH222</f>
        <v>0</v>
      </c>
      <c r="AI221" s="47" t="n">
        <f aca="false">AI222</f>
        <v>0</v>
      </c>
      <c r="AJ221" s="47" t="n">
        <f aca="false">AJ222</f>
        <v>0</v>
      </c>
      <c r="AK221" s="44" t="n">
        <f aca="false">AK222</f>
        <v>0</v>
      </c>
      <c r="AL221" s="44" t="n">
        <f aca="false">AL222</f>
        <v>0</v>
      </c>
      <c r="AM221" s="44" t="n">
        <f aca="false">AM222</f>
        <v>0</v>
      </c>
      <c r="AN221" s="48" t="n">
        <f aca="false">AN222</f>
        <v>0</v>
      </c>
      <c r="AO221" s="48" t="n">
        <f aca="false">AO222</f>
        <v>0</v>
      </c>
    </row>
    <row r="222" customFormat="false" ht="15.75" hidden="false" customHeight="false" outlineLevel="0" collapsed="false">
      <c r="B222" s="33" t="s">
        <v>155</v>
      </c>
      <c r="C222" s="35" t="s">
        <v>68</v>
      </c>
      <c r="D222" s="35" t="s">
        <v>77</v>
      </c>
      <c r="E222" s="35" t="s">
        <v>58</v>
      </c>
      <c r="F222" s="35" t="s">
        <v>59</v>
      </c>
      <c r="G222" s="203" t="n">
        <f aca="false">SUMIF(Распор!$A$16:$A$357,10060010000005,Распор!H$16:H$357)</f>
        <v>0</v>
      </c>
      <c r="H222" s="204" t="n">
        <f aca="false">SUMIF(Распор!$A$16:$A$357,10060010000005,Распор!I$16:I$357)</f>
        <v>0</v>
      </c>
      <c r="I222" s="204" t="n">
        <f aca="false">SUMIF(Распор!$A$16:$A$357,10060010000005,Распор!J$16:J$357)</f>
        <v>0</v>
      </c>
      <c r="J222" s="203" t="n">
        <f aca="false">SUMIF(Распор!$A$16:$A$357,10060010000005,Распор!K$16:K$357)</f>
        <v>0</v>
      </c>
      <c r="K222" s="205" t="n">
        <f aca="false">SUMIF(Распор!$A$16:$A$357,10060010000005,Распор!L$16:L$357)</f>
        <v>0</v>
      </c>
      <c r="L222" s="205" t="n">
        <f aca="false">SUMIF(Распор!$A$16:$A$357,10060010000005,Распор!M$16:M$357)</f>
        <v>0</v>
      </c>
      <c r="M222" s="203" t="n">
        <f aca="false">SUMIF(Распор!$A$16:$A$357,10060010000005,Распор!N$16:N$357)</f>
        <v>0</v>
      </c>
      <c r="N222" s="203" t="n">
        <f aca="false">SUMIF(Распор!$A$16:$A$357,10060010000005,Распор!O$16:O$357)</f>
        <v>0</v>
      </c>
      <c r="O222" s="204" t="n">
        <f aca="false">SUMIF(Распор!$A$16:$A$357,10060010000005,Распор!P$16:P$357)</f>
        <v>0</v>
      </c>
      <c r="P222" s="204" t="n">
        <f aca="false">SUMIF(Распор!$A$16:$A$357,10060010000005,Распор!Q$16:Q$357)</f>
        <v>0</v>
      </c>
      <c r="Q222" s="203" t="n">
        <f aca="false">SUMIF(Распор!$A$16:$A$357,10060010000005,Распор!R$16:R$357)</f>
        <v>0</v>
      </c>
      <c r="R222" s="205" t="n">
        <f aca="false">SUMIF(Распор!$A$16:$A$357,10060010000005,Распор!S$16:S$357)</f>
        <v>0</v>
      </c>
      <c r="S222" s="205" t="n">
        <f aca="false">SUMIF(Распор!$A$16:$A$357,10060010000005,Распор!T$16:T$357)</f>
        <v>0</v>
      </c>
      <c r="T222" s="203" t="n">
        <f aca="false">SUMIF(Распор!$A$16:$A$357,10060010000005,Распор!U$16:U$357)</f>
        <v>0</v>
      </c>
      <c r="U222" s="203" t="n">
        <f aca="false">SUMIF(Распор!$A$16:$A$357,10060010000005,Распор!V$16:V$357)</f>
        <v>0</v>
      </c>
      <c r="V222" s="204" t="n">
        <f aca="false">SUMIF(Распор!$A$16:$A$357,10060010000005,Распор!W$16:W$357)</f>
        <v>0</v>
      </c>
      <c r="W222" s="204" t="n">
        <f aca="false">SUMIF(Распор!$A$16:$A$357,10060010000005,Распор!X$16:X$357)</f>
        <v>0</v>
      </c>
      <c r="X222" s="203" t="n">
        <f aca="false">SUMIF(Распор!$A$16:$A$357,10060010000005,Распор!Y$16:Y$357)</f>
        <v>0</v>
      </c>
      <c r="Y222" s="205" t="n">
        <f aca="false">SUMIF(Распор!$A$16:$A$357,10060010000005,Распор!Z$16:Z$357)</f>
        <v>0</v>
      </c>
      <c r="Z222" s="205" t="n">
        <f aca="false">SUMIF(Распор!$A$16:$A$357,10060010000005,Распор!AA$16:AA$357)</f>
        <v>0</v>
      </c>
      <c r="AA222" s="203" t="n">
        <f aca="false">SUMIF(Распор!$A$16:$A$357,10060010000005,Распор!AB$16:AB$357)</f>
        <v>0</v>
      </c>
      <c r="AB222" s="44" t="n">
        <f aca="false">SUMIF(Распор!$A$16:$A$357,10060010000005,Распор!AC$16:AC$357)</f>
        <v>0</v>
      </c>
      <c r="AC222" s="204" t="n">
        <f aca="false">SUMIF(Распор!$A$16:$A$357,10060010000005,Распор!AD$16:AD$357)</f>
        <v>0</v>
      </c>
      <c r="AD222" s="204" t="n">
        <f aca="false">SUMIF(Распор!$A$16:$A$357,10060010000005,Распор!AE$16:AE$357)</f>
        <v>0</v>
      </c>
      <c r="AE222" s="44" t="n">
        <f aca="false">SUMIF(Распор!$A$16:$A$357,10060010000005,Распор!AF$16:AF$357)</f>
        <v>0</v>
      </c>
      <c r="AF222" s="205" t="n">
        <f aca="false">SUMIF(Распор!$A$16:$A$357,10060010000005,Распор!AG$16:AG$357)</f>
        <v>0</v>
      </c>
      <c r="AG222" s="205" t="n">
        <f aca="false">SUMIF(Распор!$A$16:$A$357,10060010000005,Распор!AH$16:AH$357)</f>
        <v>0</v>
      </c>
      <c r="AH222" s="44" t="n">
        <f aca="false">SUMIF(Распор!$A$16:$A$357,10060010000005,Распор!AI$16:AI$357)</f>
        <v>0</v>
      </c>
      <c r="AI222" s="47" t="n">
        <f aca="false">SUMIF(Распор!$A$16:$A$357,10060010000005,Распор!AJ$16:AJ$357)</f>
        <v>0</v>
      </c>
      <c r="AJ222" s="47" t="n">
        <f aca="false">SUMIF(Распор!$A$16:$A$357,10060010000005,Распор!AK$16:AK$357)</f>
        <v>0</v>
      </c>
      <c r="AK222" s="44" t="n">
        <f aca="false">SUMIF(Распор!$A$16:$A$357,10060010000005,Распор!AL$16:AL$357)</f>
        <v>0</v>
      </c>
      <c r="AL222" s="44" t="n">
        <f aca="false">SUMIF(Распор!$A$16:$A$357,10060010000005,Распор!AM$16:AM$357)</f>
        <v>0</v>
      </c>
      <c r="AM222" s="44" t="n">
        <f aca="false">SUMIF(Распор!$A$16:$A$357,10060010000005,Распор!AN$16:AN$357)</f>
        <v>0</v>
      </c>
      <c r="AN222" s="48" t="n">
        <f aca="false">SUMIF(Распор!$A$16:$A$357,10060010000005,Распор!AO$16:AO$357)</f>
        <v>0</v>
      </c>
      <c r="AO222" s="48" t="n">
        <f aca="false">SUMIF(Распор!$A$16:$A$357,10060010000005,Распор!AP$16:AP$357)</f>
        <v>0</v>
      </c>
    </row>
    <row r="223" customFormat="false" ht="29.25" hidden="true" customHeight="false" outlineLevel="0" collapsed="false">
      <c r="B223" s="213" t="s">
        <v>494</v>
      </c>
      <c r="C223" s="35" t="s">
        <v>68</v>
      </c>
      <c r="D223" s="35" t="s">
        <v>77</v>
      </c>
      <c r="E223" s="35" t="s">
        <v>324</v>
      </c>
      <c r="F223" s="35"/>
      <c r="G223" s="203" t="n">
        <f aca="false">G224</f>
        <v>0</v>
      </c>
      <c r="H223" s="204" t="n">
        <f aca="false">H224</f>
        <v>0</v>
      </c>
      <c r="I223" s="204" t="n">
        <f aca="false">I224</f>
        <v>0</v>
      </c>
      <c r="J223" s="203" t="n">
        <f aca="false">J224</f>
        <v>0</v>
      </c>
      <c r="K223" s="205" t="n">
        <f aca="false">K224</f>
        <v>0</v>
      </c>
      <c r="L223" s="205" t="n">
        <f aca="false">L224</f>
        <v>0</v>
      </c>
      <c r="M223" s="203" t="n">
        <f aca="false">M224</f>
        <v>0</v>
      </c>
      <c r="N223" s="203" t="n">
        <f aca="false">N224</f>
        <v>0</v>
      </c>
      <c r="O223" s="204" t="n">
        <f aca="false">O224</f>
        <v>0</v>
      </c>
      <c r="P223" s="204" t="n">
        <f aca="false">P224</f>
        <v>0</v>
      </c>
      <c r="Q223" s="203" t="n">
        <f aca="false">Q224</f>
        <v>0</v>
      </c>
      <c r="R223" s="205" t="n">
        <f aca="false">R224</f>
        <v>0</v>
      </c>
      <c r="S223" s="205" t="n">
        <f aca="false">S224</f>
        <v>0</v>
      </c>
      <c r="T223" s="203" t="n">
        <f aca="false">T224</f>
        <v>0</v>
      </c>
      <c r="U223" s="203" t="n">
        <f aca="false">U224</f>
        <v>0</v>
      </c>
      <c r="V223" s="204" t="n">
        <f aca="false">V224</f>
        <v>0</v>
      </c>
      <c r="W223" s="204" t="n">
        <f aca="false">W224</f>
        <v>0</v>
      </c>
      <c r="X223" s="203" t="n">
        <f aca="false">X224</f>
        <v>0</v>
      </c>
      <c r="Y223" s="205" t="n">
        <f aca="false">Y224</f>
        <v>0</v>
      </c>
      <c r="Z223" s="205" t="n">
        <f aca="false">Z224</f>
        <v>0</v>
      </c>
      <c r="AA223" s="203" t="n">
        <f aca="false">AA224</f>
        <v>0</v>
      </c>
      <c r="AB223" s="44" t="n">
        <f aca="false">AB224</f>
        <v>0</v>
      </c>
      <c r="AC223" s="204" t="n">
        <f aca="false">AC224</f>
        <v>0</v>
      </c>
      <c r="AD223" s="204" t="n">
        <f aca="false">AD224</f>
        <v>0</v>
      </c>
      <c r="AE223" s="44" t="n">
        <f aca="false">AE224</f>
        <v>0</v>
      </c>
      <c r="AF223" s="205" t="n">
        <f aca="false">AF224</f>
        <v>0</v>
      </c>
      <c r="AG223" s="205" t="n">
        <f aca="false">AG224</f>
        <v>0</v>
      </c>
      <c r="AH223" s="44" t="n">
        <f aca="false">AH224</f>
        <v>0</v>
      </c>
      <c r="AI223" s="47" t="n">
        <f aca="false">AI224</f>
        <v>0</v>
      </c>
      <c r="AJ223" s="47" t="n">
        <f aca="false">AJ224</f>
        <v>0</v>
      </c>
      <c r="AK223" s="44" t="n">
        <f aca="false">AK224</f>
        <v>0</v>
      </c>
      <c r="AL223" s="44" t="n">
        <f aca="false">AL224</f>
        <v>0</v>
      </c>
      <c r="AM223" s="44" t="n">
        <f aca="false">AM224</f>
        <v>0</v>
      </c>
      <c r="AN223" s="48" t="n">
        <f aca="false">AN224</f>
        <v>0</v>
      </c>
      <c r="AO223" s="48" t="n">
        <f aca="false">AO224</f>
        <v>0</v>
      </c>
    </row>
    <row r="224" customFormat="false" ht="31.5" hidden="true" customHeight="false" outlineLevel="0" collapsed="false">
      <c r="B224" s="33" t="s">
        <v>495</v>
      </c>
      <c r="C224" s="35" t="s">
        <v>68</v>
      </c>
      <c r="D224" s="35" t="s">
        <v>77</v>
      </c>
      <c r="E224" s="35" t="s">
        <v>324</v>
      </c>
      <c r="F224" s="35" t="s">
        <v>325</v>
      </c>
      <c r="G224" s="203" t="n">
        <f aca="false">SUMIF(Распор!$A$16:$A$357,10061020000214,Распор!H$16:H$357)</f>
        <v>0</v>
      </c>
      <c r="H224" s="204" t="n">
        <f aca="false">SUMIF(Распор!$A$16:$A$357,10061020000214,Распор!I$16:I$357)</f>
        <v>0</v>
      </c>
      <c r="I224" s="204" t="n">
        <f aca="false">SUMIF(Распор!$A$16:$A$357,10061020000214,Распор!J$16:J$357)</f>
        <v>0</v>
      </c>
      <c r="J224" s="203" t="n">
        <f aca="false">SUMIF(Распор!$A$16:$A$357,10061020000214,Распор!K$16:K$357)</f>
        <v>0</v>
      </c>
      <c r="K224" s="205" t="n">
        <f aca="false">SUMIF(Распор!$A$16:$A$357,10061020000214,Распор!L$16:L$357)</f>
        <v>0</v>
      </c>
      <c r="L224" s="205" t="n">
        <f aca="false">SUMIF(Распор!$A$16:$A$357,10061020000214,Распор!M$16:M$357)</f>
        <v>0</v>
      </c>
      <c r="M224" s="203" t="n">
        <f aca="false">SUMIF(Распор!$A$16:$A$357,10061020000214,Распор!N$16:N$357)</f>
        <v>0</v>
      </c>
      <c r="N224" s="203" t="n">
        <f aca="false">SUMIF(Распор!$A$16:$A$357,10061020000214,Распор!O$16:O$357)</f>
        <v>0</v>
      </c>
      <c r="O224" s="204" t="n">
        <f aca="false">SUMIF(Распор!$A$16:$A$357,10061020000214,Распор!P$16:P$357)</f>
        <v>0</v>
      </c>
      <c r="P224" s="204" t="n">
        <f aca="false">SUMIF(Распор!$A$16:$A$357,10061020000214,Распор!Q$16:Q$357)</f>
        <v>0</v>
      </c>
      <c r="Q224" s="203" t="n">
        <f aca="false">SUMIF(Распор!$A$16:$A$357,10061020000214,Распор!R$16:R$357)</f>
        <v>0</v>
      </c>
      <c r="R224" s="205" t="n">
        <f aca="false">SUMIF(Распор!$A$16:$A$357,10061020000214,Распор!S$16:S$357)</f>
        <v>0</v>
      </c>
      <c r="S224" s="205" t="n">
        <f aca="false">SUMIF(Распор!$A$16:$A$357,10061020000214,Распор!T$16:T$357)</f>
        <v>0</v>
      </c>
      <c r="T224" s="203" t="n">
        <f aca="false">SUMIF(Распор!$A$16:$A$357,10061020000214,Распор!U$16:U$357)</f>
        <v>0</v>
      </c>
      <c r="U224" s="203" t="n">
        <f aca="false">SUMIF(Распор!$A$16:$A$357,10061020000214,Распор!V$16:V$357)</f>
        <v>0</v>
      </c>
      <c r="V224" s="204" t="n">
        <f aca="false">SUMIF(Распор!$A$16:$A$357,10061020000214,Распор!W$16:W$357)</f>
        <v>0</v>
      </c>
      <c r="W224" s="204" t="n">
        <f aca="false">SUMIF(Распор!$A$16:$A$357,10061020000214,Распор!X$16:X$357)</f>
        <v>0</v>
      </c>
      <c r="X224" s="203" t="n">
        <f aca="false">SUMIF(Распор!$A$16:$A$357,10061020000214,Распор!Y$16:Y$357)</f>
        <v>0</v>
      </c>
      <c r="Y224" s="205" t="n">
        <f aca="false">SUMIF(Распор!$A$16:$A$357,10061020000214,Распор!Z$16:Z$357)</f>
        <v>0</v>
      </c>
      <c r="Z224" s="205" t="n">
        <f aca="false">SUMIF(Распор!$A$16:$A$357,10061020000214,Распор!AA$16:AA$357)</f>
        <v>0</v>
      </c>
      <c r="AA224" s="203" t="n">
        <f aca="false">SUMIF(Распор!$A$16:$A$357,10061020000214,Распор!AB$16:AB$357)</f>
        <v>0</v>
      </c>
      <c r="AB224" s="44" t="n">
        <f aca="false">SUMIF(Распор!$A$16:$A$357,10061020000214,Распор!AC$16:AC$357)</f>
        <v>0</v>
      </c>
      <c r="AC224" s="204" t="n">
        <f aca="false">SUMIF(Распор!$A$16:$A$357,10061020000214,Распор!AD$16:AD$357)</f>
        <v>0</v>
      </c>
      <c r="AD224" s="204" t="n">
        <f aca="false">SUMIF(Распор!$A$16:$A$357,10061020000214,Распор!AE$16:AE$357)</f>
        <v>0</v>
      </c>
      <c r="AE224" s="44" t="n">
        <f aca="false">SUMIF(Распор!$A$16:$A$357,10061020000214,Распор!AF$16:AF$357)</f>
        <v>0</v>
      </c>
      <c r="AF224" s="205" t="n">
        <f aca="false">SUMIF(Распор!$A$16:$A$357,10061020000214,Распор!AG$16:AG$357)</f>
        <v>0</v>
      </c>
      <c r="AG224" s="205" t="n">
        <f aca="false">SUMIF(Распор!$A$16:$A$357,10061020000214,Распор!AH$16:AH$357)</f>
        <v>0</v>
      </c>
      <c r="AH224" s="44" t="n">
        <f aca="false">SUMIF(Распор!$A$16:$A$357,10061020000214,Распор!AI$16:AI$357)</f>
        <v>0</v>
      </c>
      <c r="AI224" s="47" t="n">
        <f aca="false">SUMIF(Распор!$A$16:$A$357,10061020000214,Распор!AJ$16:AJ$357)</f>
        <v>0</v>
      </c>
      <c r="AJ224" s="47" t="n">
        <f aca="false">SUMIF(Распор!$A$16:$A$357,10061020000214,Распор!AK$16:AK$357)</f>
        <v>0</v>
      </c>
      <c r="AK224" s="44" t="n">
        <f aca="false">SUMIF(Распор!$A$16:$A$357,10061020000214,Распор!AL$16:AL$357)</f>
        <v>0</v>
      </c>
      <c r="AL224" s="44" t="n">
        <f aca="false">SUMIF(Распор!$A$16:$A$357,10061020000214,Распор!AM$16:AM$357)</f>
        <v>0</v>
      </c>
      <c r="AM224" s="44" t="n">
        <f aca="false">SUMIF(Распор!$A$16:$A$357,10061020000214,Распор!AN$16:AN$357)</f>
        <v>0</v>
      </c>
      <c r="AN224" s="48" t="n">
        <f aca="false">SUMIF(Распор!$A$16:$A$357,10061020000214,Распор!AO$16:AO$357)</f>
        <v>0</v>
      </c>
      <c r="AO224" s="48" t="n">
        <f aca="false">SUMIF(Распор!$A$16:$A$357,10061020000214,Распор!AP$16:AP$357)</f>
        <v>0</v>
      </c>
    </row>
    <row r="225" customFormat="false" ht="15.75" hidden="false" customHeight="false" outlineLevel="0" collapsed="false">
      <c r="B225" s="202" t="s">
        <v>547</v>
      </c>
      <c r="C225" s="35" t="s">
        <v>68</v>
      </c>
      <c r="D225" s="35" t="s">
        <v>77</v>
      </c>
      <c r="E225" s="50" t="s">
        <v>78</v>
      </c>
      <c r="F225" s="35"/>
      <c r="G225" s="203" t="n">
        <f aca="false">G226+G227</f>
        <v>0</v>
      </c>
      <c r="H225" s="204" t="n">
        <f aca="false">H226+H227</f>
        <v>0</v>
      </c>
      <c r="I225" s="204" t="n">
        <f aca="false">I226+I227</f>
        <v>0</v>
      </c>
      <c r="J225" s="203" t="n">
        <f aca="false">J226+J227</f>
        <v>0</v>
      </c>
      <c r="K225" s="205" t="n">
        <f aca="false">K226+K227</f>
        <v>0</v>
      </c>
      <c r="L225" s="205" t="n">
        <f aca="false">L226+L227</f>
        <v>0</v>
      </c>
      <c r="M225" s="203" t="n">
        <f aca="false">M226+M227</f>
        <v>0</v>
      </c>
      <c r="N225" s="203" t="n">
        <f aca="false">N226+N227</f>
        <v>0</v>
      </c>
      <c r="O225" s="204" t="n">
        <f aca="false">O226+O227</f>
        <v>0</v>
      </c>
      <c r="P225" s="204" t="n">
        <f aca="false">P226+P227</f>
        <v>0</v>
      </c>
      <c r="Q225" s="203" t="n">
        <f aca="false">Q226+Q227</f>
        <v>0</v>
      </c>
      <c r="R225" s="205" t="n">
        <f aca="false">R226+R227</f>
        <v>0</v>
      </c>
      <c r="S225" s="205" t="n">
        <f aca="false">S226+S227</f>
        <v>0</v>
      </c>
      <c r="T225" s="203" t="n">
        <f aca="false">T226+T227</f>
        <v>0</v>
      </c>
      <c r="U225" s="203" t="n">
        <f aca="false">U226+U227</f>
        <v>0</v>
      </c>
      <c r="V225" s="204" t="n">
        <f aca="false">V226+V227</f>
        <v>0</v>
      </c>
      <c r="W225" s="204" t="n">
        <f aca="false">W226+W227</f>
        <v>0</v>
      </c>
      <c r="X225" s="203" t="n">
        <f aca="false">X226+X227</f>
        <v>0</v>
      </c>
      <c r="Y225" s="205" t="n">
        <f aca="false">Y226+Y227</f>
        <v>0</v>
      </c>
      <c r="Z225" s="205" t="n">
        <f aca="false">Z226+Z227</f>
        <v>0</v>
      </c>
      <c r="AA225" s="203" t="n">
        <f aca="false">AA226+AA227</f>
        <v>0</v>
      </c>
      <c r="AB225" s="44" t="n">
        <f aca="false">AB226+AB227</f>
        <v>0</v>
      </c>
      <c r="AC225" s="204" t="n">
        <f aca="false">AC226+AC227</f>
        <v>0</v>
      </c>
      <c r="AD225" s="204" t="n">
        <f aca="false">AD226+AD227</f>
        <v>0</v>
      </c>
      <c r="AE225" s="44" t="n">
        <f aca="false">AE226+AE227</f>
        <v>0</v>
      </c>
      <c r="AF225" s="205" t="n">
        <f aca="false">AF226+AF227</f>
        <v>0</v>
      </c>
      <c r="AG225" s="205" t="n">
        <f aca="false">AG226+AG227</f>
        <v>0</v>
      </c>
      <c r="AH225" s="44" t="n">
        <f aca="false">AH226+AH227</f>
        <v>0</v>
      </c>
      <c r="AI225" s="47" t="n">
        <f aca="false">AI226+AI227</f>
        <v>0</v>
      </c>
      <c r="AJ225" s="47" t="n">
        <f aca="false">AJ226+AJ227</f>
        <v>0</v>
      </c>
      <c r="AK225" s="44" t="n">
        <f aca="false">AK226+AK227</f>
        <v>0</v>
      </c>
      <c r="AL225" s="44" t="n">
        <f aca="false">AL226+AL227</f>
        <v>0</v>
      </c>
      <c r="AM225" s="44" t="n">
        <f aca="false">AM226+AM227</f>
        <v>0</v>
      </c>
      <c r="AN225" s="48" t="n">
        <f aca="false">AN226+AN227</f>
        <v>0</v>
      </c>
      <c r="AO225" s="48" t="n">
        <f aca="false">AO226+AO227</f>
        <v>0</v>
      </c>
    </row>
    <row r="226" customFormat="false" ht="16.5" hidden="true" customHeight="true" outlineLevel="0" collapsed="false">
      <c r="B226" s="51" t="s">
        <v>76</v>
      </c>
      <c r="C226" s="35" t="s">
        <v>68</v>
      </c>
      <c r="D226" s="35" t="s">
        <v>77</v>
      </c>
      <c r="E226" s="35" t="s">
        <v>78</v>
      </c>
      <c r="F226" s="35" t="s">
        <v>79</v>
      </c>
      <c r="G226" s="203" t="n">
        <f aca="false">SUMIF(Распор!$A$16:$A$357,10065050000482,Распор!H$16:H$357)</f>
        <v>0</v>
      </c>
      <c r="H226" s="204" t="n">
        <f aca="false">SUMIF(Распор!$A$16:$A$357,10065050000482,Распор!I$16:I$357)</f>
        <v>0</v>
      </c>
      <c r="I226" s="204" t="n">
        <f aca="false">SUMIF(Распор!$A$16:$A$357,10065050000482,Распор!J$16:J$357)</f>
        <v>0</v>
      </c>
      <c r="J226" s="203" t="n">
        <f aca="false">SUMIF(Распор!$A$16:$A$357,10065050000482,Распор!K$16:K$357)</f>
        <v>0</v>
      </c>
      <c r="K226" s="205" t="n">
        <f aca="false">SUMIF(Распор!$A$16:$A$357,10065050000482,Распор!L$16:L$357)</f>
        <v>0</v>
      </c>
      <c r="L226" s="205" t="n">
        <f aca="false">SUMIF(Распор!$A$16:$A$357,10065050000482,Распор!M$16:M$357)</f>
        <v>0</v>
      </c>
      <c r="M226" s="203" t="n">
        <f aca="false">SUMIF(Распор!$A$16:$A$357,10065050000482,Распор!N$16:N$357)</f>
        <v>0</v>
      </c>
      <c r="N226" s="203" t="n">
        <f aca="false">SUMIF(Распор!$A$16:$A$357,10065050000482,Распор!O$16:O$357)</f>
        <v>0</v>
      </c>
      <c r="O226" s="204" t="n">
        <f aca="false">SUMIF(Распор!$A$16:$A$357,10065050000482,Распор!P$16:P$357)</f>
        <v>0</v>
      </c>
      <c r="P226" s="204" t="n">
        <f aca="false">SUMIF(Распор!$A$16:$A$357,10065050000482,Распор!Q$16:Q$357)</f>
        <v>0</v>
      </c>
      <c r="Q226" s="203" t="n">
        <f aca="false">SUMIF(Распор!$A$16:$A$357,10065050000482,Распор!R$16:R$357)</f>
        <v>0</v>
      </c>
      <c r="R226" s="205" t="n">
        <f aca="false">SUMIF(Распор!$A$16:$A$357,10065050000482,Распор!S$16:S$357)</f>
        <v>0</v>
      </c>
      <c r="S226" s="205" t="n">
        <f aca="false">SUMIF(Распор!$A$16:$A$357,10065050000482,Распор!T$16:T$357)</f>
        <v>0</v>
      </c>
      <c r="T226" s="203" t="n">
        <f aca="false">SUMIF(Распор!$A$16:$A$357,10065050000482,Распор!U$16:U$357)</f>
        <v>0</v>
      </c>
      <c r="U226" s="203" t="n">
        <f aca="false">SUMIF(Распор!$A$16:$A$357,10065050000482,Распор!V$16:V$357)</f>
        <v>0</v>
      </c>
      <c r="V226" s="204" t="n">
        <f aca="false">SUMIF(Распор!$A$16:$A$357,10065050000482,Распор!W$16:W$357)</f>
        <v>0</v>
      </c>
      <c r="W226" s="204" t="n">
        <f aca="false">SUMIF(Распор!$A$16:$A$357,10065050000482,Распор!X$16:X$357)</f>
        <v>0</v>
      </c>
      <c r="X226" s="203" t="n">
        <f aca="false">SUMIF(Распор!$A$16:$A$357,10065050000482,Распор!Y$16:Y$357)</f>
        <v>0</v>
      </c>
      <c r="Y226" s="205" t="n">
        <f aca="false">SUMIF(Распор!$A$16:$A$357,10065050000482,Распор!Z$16:Z$357)</f>
        <v>0</v>
      </c>
      <c r="Z226" s="205" t="n">
        <f aca="false">SUMIF(Распор!$A$16:$A$357,10065050000482,Распор!AA$16:AA$357)</f>
        <v>0</v>
      </c>
      <c r="AA226" s="203" t="n">
        <f aca="false">SUMIF(Распор!$A$16:$A$357,10065050000482,Распор!AB$16:AB$357)</f>
        <v>0</v>
      </c>
      <c r="AB226" s="44" t="n">
        <f aca="false">SUMIF(Распор!$A$16:$A$357,10065050000482,Распор!AC$16:AC$357)</f>
        <v>0</v>
      </c>
      <c r="AC226" s="204" t="n">
        <f aca="false">SUMIF(Распор!$A$16:$A$357,10065050000482,Распор!AD$16:AD$357)</f>
        <v>0</v>
      </c>
      <c r="AD226" s="204" t="n">
        <f aca="false">SUMIF(Распор!$A$16:$A$357,10065050000482,Распор!AE$16:AE$357)</f>
        <v>0</v>
      </c>
      <c r="AE226" s="44" t="n">
        <f aca="false">SUMIF(Распор!$A$16:$A$357,10065050000482,Распор!AF$16:AF$357)</f>
        <v>0</v>
      </c>
      <c r="AF226" s="205" t="n">
        <f aca="false">SUMIF(Распор!$A$16:$A$357,10065050000482,Распор!AG$16:AG$357)</f>
        <v>0</v>
      </c>
      <c r="AG226" s="205" t="n">
        <f aca="false">SUMIF(Распор!$A$16:$A$357,10065050000482,Распор!AH$16:AH$357)</f>
        <v>0</v>
      </c>
      <c r="AH226" s="44" t="n">
        <f aca="false">SUMIF(Распор!$A$16:$A$357,10065050000482,Распор!AI$16:AI$357)</f>
        <v>0</v>
      </c>
      <c r="AI226" s="47" t="n">
        <f aca="false">SUMIF(Распор!$A$16:$A$357,10065050000482,Распор!AJ$16:AJ$357)</f>
        <v>0</v>
      </c>
      <c r="AJ226" s="47" t="n">
        <f aca="false">SUMIF(Распор!$A$16:$A$357,10065050000482,Распор!AK$16:AK$357)</f>
        <v>0</v>
      </c>
      <c r="AK226" s="44" t="n">
        <f aca="false">SUMIF(Распор!$A$16:$A$357,10065050000482,Распор!AL$16:AL$357)</f>
        <v>0</v>
      </c>
      <c r="AL226" s="44" t="n">
        <f aca="false">SUMIF(Распор!$A$16:$A$357,10065050000482,Распор!AM$16:AM$357)</f>
        <v>0</v>
      </c>
      <c r="AM226" s="44" t="n">
        <f aca="false">SUMIF(Распор!$A$16:$A$357,10065050000482,Распор!AN$16:AN$357)</f>
        <v>0</v>
      </c>
      <c r="AN226" s="48" t="n">
        <f aca="false">SUMIF(Распор!$A$16:$A$357,10065050000482,Распор!AO$16:AO$357)</f>
        <v>0</v>
      </c>
      <c r="AO226" s="48" t="n">
        <f aca="false">SUMIF(Распор!$A$16:$A$357,10065050000482,Распор!AP$16:AP$357)</f>
        <v>0</v>
      </c>
    </row>
    <row r="227" customFormat="false" ht="16.5" hidden="false" customHeight="true" outlineLevel="0" collapsed="false">
      <c r="B227" s="51" t="s">
        <v>81</v>
      </c>
      <c r="C227" s="35" t="s">
        <v>68</v>
      </c>
      <c r="D227" s="35" t="s">
        <v>77</v>
      </c>
      <c r="E227" s="35" t="s">
        <v>78</v>
      </c>
      <c r="F227" s="35" t="s">
        <v>82</v>
      </c>
      <c r="G227" s="203" t="n">
        <f aca="false">SUMIF(Распор!$A$16:$A$357,10065050000483,Распор!H$16:H$357)</f>
        <v>0</v>
      </c>
      <c r="H227" s="204" t="n">
        <f aca="false">SUMIF(Распор!$A$16:$A$357,10065050000483,Распор!I$16:I$357)</f>
        <v>0</v>
      </c>
      <c r="I227" s="204" t="n">
        <f aca="false">SUMIF(Распор!$A$16:$A$357,10065050000483,Распор!J$16:J$357)</f>
        <v>0</v>
      </c>
      <c r="J227" s="203" t="n">
        <f aca="false">SUMIF(Распор!$A$16:$A$357,10065050000483,Распор!K$16:K$357)</f>
        <v>0</v>
      </c>
      <c r="K227" s="205" t="n">
        <f aca="false">SUMIF(Распор!$A$16:$A$357,10065050000483,Распор!L$16:L$357)</f>
        <v>0</v>
      </c>
      <c r="L227" s="205" t="n">
        <f aca="false">SUMIF(Распор!$A$16:$A$357,10065050000483,Распор!M$16:M$357)</f>
        <v>0</v>
      </c>
      <c r="M227" s="203" t="n">
        <f aca="false">SUMIF(Распор!$A$16:$A$357,10065050000483,Распор!N$16:N$357)</f>
        <v>0</v>
      </c>
      <c r="N227" s="203" t="n">
        <f aca="false">SUMIF(Распор!$A$16:$A$357,10065050000483,Распор!O$16:O$357)</f>
        <v>0</v>
      </c>
      <c r="O227" s="204" t="n">
        <f aca="false">SUMIF(Распор!$A$16:$A$357,10065050000483,Распор!P$16:P$357)</f>
        <v>0</v>
      </c>
      <c r="P227" s="204" t="n">
        <f aca="false">SUMIF(Распор!$A$16:$A$357,10065050000483,Распор!Q$16:Q$357)</f>
        <v>0</v>
      </c>
      <c r="Q227" s="203" t="n">
        <f aca="false">SUMIF(Распор!$A$16:$A$357,10065050000483,Распор!R$16:R$357)</f>
        <v>0</v>
      </c>
      <c r="R227" s="205" t="n">
        <f aca="false">SUMIF(Распор!$A$16:$A$357,10065050000483,Распор!S$16:S$357)</f>
        <v>0</v>
      </c>
      <c r="S227" s="205" t="n">
        <f aca="false">SUMIF(Распор!$A$16:$A$357,10065050000483,Распор!T$16:T$357)</f>
        <v>0</v>
      </c>
      <c r="T227" s="203" t="n">
        <f aca="false">SUMIF(Распор!$A$16:$A$357,10065050000483,Распор!U$16:U$357)</f>
        <v>0</v>
      </c>
      <c r="U227" s="203" t="n">
        <f aca="false">SUMIF(Распор!$A$16:$A$357,10065050000483,Распор!V$16:V$357)</f>
        <v>0</v>
      </c>
      <c r="V227" s="204" t="n">
        <f aca="false">SUMIF(Распор!$A$16:$A$357,10065050000483,Распор!W$16:W$357)</f>
        <v>0</v>
      </c>
      <c r="W227" s="204" t="n">
        <f aca="false">SUMIF(Распор!$A$16:$A$357,10065050000483,Распор!X$16:X$357)</f>
        <v>0</v>
      </c>
      <c r="X227" s="203" t="n">
        <f aca="false">SUMIF(Распор!$A$16:$A$357,10065050000483,Распор!Y$16:Y$357)</f>
        <v>0</v>
      </c>
      <c r="Y227" s="205" t="n">
        <f aca="false">SUMIF(Распор!$A$16:$A$357,10065050000483,Распор!Z$16:Z$357)</f>
        <v>0</v>
      </c>
      <c r="Z227" s="205" t="n">
        <f aca="false">SUMIF(Распор!$A$16:$A$357,10065050000483,Распор!AA$16:AA$357)</f>
        <v>0</v>
      </c>
      <c r="AA227" s="203" t="n">
        <f aca="false">SUMIF(Распор!$A$16:$A$357,10065050000483,Распор!AB$16:AB$357)</f>
        <v>0</v>
      </c>
      <c r="AB227" s="44" t="n">
        <f aca="false">SUMIF(Распор!$A$16:$A$357,10065050000483,Распор!AC$16:AC$357)</f>
        <v>0</v>
      </c>
      <c r="AC227" s="204" t="n">
        <f aca="false">SUMIF(Распор!$A$16:$A$357,10065050000483,Распор!AD$16:AD$357)</f>
        <v>0</v>
      </c>
      <c r="AD227" s="204" t="n">
        <f aca="false">SUMIF(Распор!$A$16:$A$357,10065050000483,Распор!AE$16:AE$357)</f>
        <v>0</v>
      </c>
      <c r="AE227" s="44" t="n">
        <f aca="false">SUMIF(Распор!$A$16:$A$357,10065050000483,Распор!AF$16:AF$357)</f>
        <v>0</v>
      </c>
      <c r="AF227" s="205" t="n">
        <f aca="false">SUMIF(Распор!$A$16:$A$357,10065050000483,Распор!AG$16:AG$357)</f>
        <v>0</v>
      </c>
      <c r="AG227" s="205" t="n">
        <f aca="false">SUMIF(Распор!$A$16:$A$357,10065050000483,Распор!AH$16:AH$357)</f>
        <v>0</v>
      </c>
      <c r="AH227" s="44" t="n">
        <f aca="false">SUMIF(Распор!$A$16:$A$357,10065050000483,Распор!AI$16:AI$357)</f>
        <v>0</v>
      </c>
      <c r="AI227" s="47" t="n">
        <f aca="false">SUMIF(Распор!$A$16:$A$357,10065050000483,Распор!AJ$16:AJ$357)</f>
        <v>0</v>
      </c>
      <c r="AJ227" s="47" t="n">
        <f aca="false">SUMIF(Распор!$A$16:$A$357,10065050000483,Распор!AK$16:AK$357)</f>
        <v>0</v>
      </c>
      <c r="AK227" s="44" t="n">
        <f aca="false">SUMIF(Распор!$A$16:$A$357,10065050000483,Распор!AL$16:AL$357)</f>
        <v>0</v>
      </c>
      <c r="AL227" s="44" t="n">
        <f aca="false">SUMIF(Распор!$A$16:$A$357,10065050000483,Распор!AM$16:AM$357)</f>
        <v>0</v>
      </c>
      <c r="AM227" s="44" t="n">
        <f aca="false">SUMIF(Распор!$A$16:$A$357,10065050000483,Распор!AN$16:AN$357)</f>
        <v>0</v>
      </c>
      <c r="AN227" s="48" t="n">
        <f aca="false">SUMIF(Распор!$A$16:$A$357,10065050000483,Распор!AO$16:AO$357)</f>
        <v>0</v>
      </c>
      <c r="AO227" s="48" t="n">
        <f aca="false">SUMIF(Распор!$A$16:$A$357,10065050000483,Распор!AP$16:AP$357)</f>
        <v>0</v>
      </c>
    </row>
    <row r="228" customFormat="false" ht="29.25" hidden="false" customHeight="false" outlineLevel="0" collapsed="false">
      <c r="B228" s="213" t="s">
        <v>552</v>
      </c>
      <c r="C228" s="35" t="s">
        <v>68</v>
      </c>
      <c r="D228" s="35" t="s">
        <v>77</v>
      </c>
      <c r="E228" s="35" t="s">
        <v>210</v>
      </c>
      <c r="F228" s="35"/>
      <c r="G228" s="203" t="n">
        <f aca="false">SUM(G229:G230)</f>
        <v>0</v>
      </c>
      <c r="H228" s="204" t="n">
        <f aca="false">SUM(H229:H230)</f>
        <v>0</v>
      </c>
      <c r="I228" s="204" t="n">
        <f aca="false">SUM(I229:I230)</f>
        <v>0</v>
      </c>
      <c r="J228" s="203" t="n">
        <f aca="false">SUM(J229:J230)</f>
        <v>0</v>
      </c>
      <c r="K228" s="205" t="n">
        <f aca="false">SUM(K229:K230)</f>
        <v>0</v>
      </c>
      <c r="L228" s="205" t="n">
        <f aca="false">SUM(L229:L230)</f>
        <v>0</v>
      </c>
      <c r="M228" s="203" t="n">
        <f aca="false">SUM(M229:M230)</f>
        <v>0</v>
      </c>
      <c r="N228" s="203" t="n">
        <f aca="false">SUM(N229:N230)</f>
        <v>0</v>
      </c>
      <c r="O228" s="204" t="n">
        <f aca="false">SUM(O229:O230)</f>
        <v>0</v>
      </c>
      <c r="P228" s="204" t="n">
        <f aca="false">SUM(P229:P230)</f>
        <v>0</v>
      </c>
      <c r="Q228" s="203" t="n">
        <f aca="false">SUM(Q229:Q230)</f>
        <v>0</v>
      </c>
      <c r="R228" s="205" t="n">
        <f aca="false">SUM(R229:R230)</f>
        <v>0</v>
      </c>
      <c r="S228" s="205" t="n">
        <f aca="false">SUM(S229:S230)</f>
        <v>0</v>
      </c>
      <c r="T228" s="203" t="n">
        <f aca="false">SUM(T229:T230)</f>
        <v>0</v>
      </c>
      <c r="U228" s="203" t="n">
        <f aca="false">SUM(U229:U230)</f>
        <v>0</v>
      </c>
      <c r="V228" s="204" t="n">
        <f aca="false">SUM(V229:V230)</f>
        <v>0</v>
      </c>
      <c r="W228" s="204" t="n">
        <f aca="false">SUM(W229:W230)</f>
        <v>0</v>
      </c>
      <c r="X228" s="203" t="n">
        <f aca="false">SUM(X229:X230)</f>
        <v>0</v>
      </c>
      <c r="Y228" s="205" t="n">
        <f aca="false">SUM(Y229:Y230)</f>
        <v>0</v>
      </c>
      <c r="Z228" s="205" t="n">
        <f aca="false">SUM(Z229:Z230)</f>
        <v>0</v>
      </c>
      <c r="AA228" s="203" t="n">
        <f aca="false">SUM(AA229:AA230)</f>
        <v>0</v>
      </c>
      <c r="AB228" s="44" t="n">
        <f aca="false">SUM(AB229:AB230)</f>
        <v>0</v>
      </c>
      <c r="AC228" s="204" t="n">
        <f aca="false">SUM(AC229:AC230)</f>
        <v>0</v>
      </c>
      <c r="AD228" s="204" t="n">
        <f aca="false">SUM(AD229:AD230)</f>
        <v>0</v>
      </c>
      <c r="AE228" s="44" t="n">
        <f aca="false">SUM(AE229:AE230)</f>
        <v>0</v>
      </c>
      <c r="AF228" s="205" t="n">
        <f aca="false">SUM(AF229:AF230)</f>
        <v>0</v>
      </c>
      <c r="AG228" s="205" t="n">
        <f aca="false">SUM(AG229:AG230)</f>
        <v>0</v>
      </c>
      <c r="AH228" s="44" t="n">
        <f aca="false">SUM(AH229:AH230)</f>
        <v>0</v>
      </c>
      <c r="AI228" s="47" t="n">
        <f aca="false">SUM(AI229:AI230)</f>
        <v>0</v>
      </c>
      <c r="AJ228" s="47" t="n">
        <f aca="false">SUM(AJ229:AJ230)</f>
        <v>0</v>
      </c>
      <c r="AK228" s="44" t="n">
        <f aca="false">SUM(AK229:AK230)</f>
        <v>0</v>
      </c>
      <c r="AL228" s="44" t="n">
        <f aca="false">SUM(AL229:AL230)</f>
        <v>0</v>
      </c>
      <c r="AM228" s="44" t="n">
        <f aca="false">SUM(AM229:AM230)</f>
        <v>0</v>
      </c>
      <c r="AN228" s="48" t="n">
        <f aca="false">SUM(AN229:AN230)</f>
        <v>0</v>
      </c>
      <c r="AO228" s="48" t="n">
        <f aca="false">SUM(AO229:AO230)</f>
        <v>0</v>
      </c>
    </row>
    <row r="229" customFormat="false" ht="16.5" hidden="false" customHeight="true" outlineLevel="0" collapsed="false">
      <c r="B229" s="51" t="s">
        <v>76</v>
      </c>
      <c r="C229" s="35" t="s">
        <v>68</v>
      </c>
      <c r="D229" s="35" t="s">
        <v>77</v>
      </c>
      <c r="E229" s="35" t="s">
        <v>210</v>
      </c>
      <c r="F229" s="35" t="s">
        <v>79</v>
      </c>
      <c r="G229" s="203" t="n">
        <f aca="false">SUMIF(Распор!$A$16:$A$357,10065140000482,Распор!H$16:H$357)</f>
        <v>0</v>
      </c>
      <c r="H229" s="204" t="n">
        <f aca="false">SUMIF(Распор!$A$16:$A$357,10065140000482,Распор!I$16:I$357)</f>
        <v>0</v>
      </c>
      <c r="I229" s="204" t="n">
        <f aca="false">SUMIF(Распор!$A$16:$A$357,10065140000482,Распор!J$16:J$357)</f>
        <v>0</v>
      </c>
      <c r="J229" s="203" t="n">
        <f aca="false">SUMIF(Распор!$A$16:$A$357,10065140000482,Распор!K$16:K$357)</f>
        <v>0</v>
      </c>
      <c r="K229" s="205" t="n">
        <f aca="false">SUMIF(Распор!$A$16:$A$357,10065140000482,Распор!L$16:L$357)</f>
        <v>0</v>
      </c>
      <c r="L229" s="205" t="n">
        <f aca="false">SUMIF(Распор!$A$16:$A$357,10065140000482,Распор!M$16:M$357)</f>
        <v>0</v>
      </c>
      <c r="M229" s="203" t="n">
        <f aca="false">SUMIF(Распор!$A$16:$A$357,10065140000482,Распор!N$16:N$357)</f>
        <v>0</v>
      </c>
      <c r="N229" s="203" t="n">
        <f aca="false">SUMIF(Распор!$A$16:$A$357,10065140000482,Распор!O$16:O$357)</f>
        <v>0</v>
      </c>
      <c r="O229" s="204" t="n">
        <f aca="false">SUMIF(Распор!$A$16:$A$357,10065140000482,Распор!P$16:P$357)</f>
        <v>0</v>
      </c>
      <c r="P229" s="204" t="n">
        <f aca="false">SUMIF(Распор!$A$16:$A$357,10065140000482,Распор!Q$16:Q$357)</f>
        <v>0</v>
      </c>
      <c r="Q229" s="203" t="n">
        <f aca="false">SUMIF(Распор!$A$16:$A$357,10065140000482,Распор!R$16:R$357)</f>
        <v>0</v>
      </c>
      <c r="R229" s="205" t="n">
        <f aca="false">SUMIF(Распор!$A$16:$A$357,10065140000482,Распор!S$16:S$357)</f>
        <v>0</v>
      </c>
      <c r="S229" s="205" t="n">
        <f aca="false">SUMIF(Распор!$A$16:$A$357,10065140000482,Распор!T$16:T$357)</f>
        <v>0</v>
      </c>
      <c r="T229" s="203" t="n">
        <f aca="false">SUMIF(Распор!$A$16:$A$357,10065140000482,Распор!U$16:U$357)</f>
        <v>0</v>
      </c>
      <c r="U229" s="203" t="n">
        <f aca="false">SUMIF(Распор!$A$16:$A$357,10065140000482,Распор!V$16:V$357)</f>
        <v>0</v>
      </c>
      <c r="V229" s="204" t="n">
        <f aca="false">SUMIF(Распор!$A$16:$A$357,10065140000482,Распор!W$16:W$357)</f>
        <v>0</v>
      </c>
      <c r="W229" s="204" t="n">
        <f aca="false">SUMIF(Распор!$A$16:$A$357,10065140000482,Распор!X$16:X$357)</f>
        <v>0</v>
      </c>
      <c r="X229" s="203" t="n">
        <f aca="false">SUMIF(Распор!$A$16:$A$357,10065140000482,Распор!Y$16:Y$357)</f>
        <v>0</v>
      </c>
      <c r="Y229" s="205" t="n">
        <f aca="false">SUMIF(Распор!$A$16:$A$357,10065140000482,Распор!Z$16:Z$357)</f>
        <v>0</v>
      </c>
      <c r="Z229" s="205" t="n">
        <f aca="false">SUMIF(Распор!$A$16:$A$357,10065140000482,Распор!AA$16:AA$357)</f>
        <v>0</v>
      </c>
      <c r="AA229" s="203" t="n">
        <f aca="false">SUMIF(Распор!$A$16:$A$357,10065140000482,Распор!AB$16:AB$357)</f>
        <v>0</v>
      </c>
      <c r="AB229" s="44" t="n">
        <f aca="false">SUMIF(Распор!$A$16:$A$357,10065140000482,Распор!AC$16:AC$357)</f>
        <v>0</v>
      </c>
      <c r="AC229" s="204" t="n">
        <f aca="false">SUMIF(Распор!$A$16:$A$357,10065140000482,Распор!AD$16:AD$357)</f>
        <v>0</v>
      </c>
      <c r="AD229" s="204" t="n">
        <f aca="false">SUMIF(Распор!$A$16:$A$357,10065140000482,Распор!AE$16:AE$357)</f>
        <v>0</v>
      </c>
      <c r="AE229" s="44" t="n">
        <f aca="false">SUMIF(Распор!$A$16:$A$357,10065140000482,Распор!AF$16:AF$357)</f>
        <v>0</v>
      </c>
      <c r="AF229" s="205" t="n">
        <f aca="false">SUMIF(Распор!$A$16:$A$357,10065140000482,Распор!AG$16:AG$357)</f>
        <v>0</v>
      </c>
      <c r="AG229" s="205" t="n">
        <f aca="false">SUMIF(Распор!$A$16:$A$357,10065140000482,Распор!AH$16:AH$357)</f>
        <v>0</v>
      </c>
      <c r="AH229" s="44" t="n">
        <f aca="false">SUMIF(Распор!$A$16:$A$357,10065140000482,Распор!AI$16:AI$357)</f>
        <v>0</v>
      </c>
      <c r="AI229" s="47" t="n">
        <f aca="false">SUMIF(Распор!$A$16:$A$357,10065140000482,Распор!AJ$16:AJ$357)</f>
        <v>0</v>
      </c>
      <c r="AJ229" s="47" t="n">
        <f aca="false">SUMIF(Распор!$A$16:$A$357,10065140000482,Распор!AK$16:AK$357)</f>
        <v>0</v>
      </c>
      <c r="AK229" s="44" t="n">
        <f aca="false">SUMIF(Распор!$A$16:$A$357,10065140000482,Распор!AL$16:AL$357)</f>
        <v>0</v>
      </c>
      <c r="AL229" s="44" t="n">
        <f aca="false">SUMIF(Распор!$A$16:$A$357,10065140000482,Распор!AM$16:AM$357)</f>
        <v>0</v>
      </c>
      <c r="AM229" s="44" t="n">
        <f aca="false">SUMIF(Распор!$A$16:$A$357,10065140000482,Распор!AN$16:AN$357)</f>
        <v>0</v>
      </c>
      <c r="AN229" s="48" t="n">
        <f aca="false">SUMIF(Распор!$A$16:$A$357,10065140000482,Распор!AO$16:AO$357)</f>
        <v>0</v>
      </c>
      <c r="AO229" s="48" t="n">
        <f aca="false">SUMIF(Распор!$A$16:$A$357,10065140000482,Распор!AP$16:AP$357)</f>
        <v>0</v>
      </c>
    </row>
    <row r="230" customFormat="false" ht="31.5" hidden="false" customHeight="false" outlineLevel="0" collapsed="false">
      <c r="B230" s="93" t="s">
        <v>212</v>
      </c>
      <c r="C230" s="55" t="s">
        <v>68</v>
      </c>
      <c r="D230" s="55" t="s">
        <v>77</v>
      </c>
      <c r="E230" s="55" t="s">
        <v>210</v>
      </c>
      <c r="F230" s="55" t="s">
        <v>213</v>
      </c>
      <c r="G230" s="207" t="n">
        <f aca="false">SUMIF(Распор!$A$16:$A$357,10065140000703,Распор!H$16:H$357)</f>
        <v>0</v>
      </c>
      <c r="H230" s="208" t="n">
        <f aca="false">SUMIF(Распор!$A$16:$A$357,10065140000703,Распор!I$16:I$357)</f>
        <v>0</v>
      </c>
      <c r="I230" s="208" t="n">
        <f aca="false">SUMIF(Распор!$A$16:$A$357,10065140000703,Распор!J$16:J$357)</f>
        <v>0</v>
      </c>
      <c r="J230" s="207" t="n">
        <f aca="false">SUMIF(Распор!$A$16:$A$357,10065140000703,Распор!K$16:K$357)</f>
        <v>0</v>
      </c>
      <c r="K230" s="209" t="n">
        <f aca="false">SUMIF(Распор!$A$16:$A$357,10065140000703,Распор!L$16:L$357)</f>
        <v>0</v>
      </c>
      <c r="L230" s="209" t="n">
        <f aca="false">SUMIF(Распор!$A$16:$A$357,10065140000703,Распор!M$16:M$357)</f>
        <v>0</v>
      </c>
      <c r="M230" s="207" t="n">
        <f aca="false">SUMIF(Распор!$A$16:$A$357,10065140000703,Распор!N$16:N$357)</f>
        <v>0</v>
      </c>
      <c r="N230" s="207" t="n">
        <f aca="false">SUMIF(Распор!$A$16:$A$357,10065140000703,Распор!O$16:O$357)</f>
        <v>0</v>
      </c>
      <c r="O230" s="208" t="n">
        <f aca="false">SUMIF(Распор!$A$16:$A$357,10065140000703,Распор!P$16:P$357)</f>
        <v>0</v>
      </c>
      <c r="P230" s="208" t="n">
        <f aca="false">SUMIF(Распор!$A$16:$A$357,10065140000703,Распор!Q$16:Q$357)</f>
        <v>0</v>
      </c>
      <c r="Q230" s="207" t="n">
        <f aca="false">SUMIF(Распор!$A$16:$A$357,10065140000703,Распор!R$16:R$357)</f>
        <v>0</v>
      </c>
      <c r="R230" s="209" t="n">
        <f aca="false">SUMIF(Распор!$A$16:$A$357,10065140000703,Распор!S$16:S$357)</f>
        <v>0</v>
      </c>
      <c r="S230" s="209" t="n">
        <f aca="false">SUMIF(Распор!$A$16:$A$357,10065140000703,Распор!T$16:T$357)</f>
        <v>0</v>
      </c>
      <c r="T230" s="207" t="n">
        <f aca="false">SUMIF(Распор!$A$16:$A$357,10065140000703,Распор!U$16:U$357)</f>
        <v>0</v>
      </c>
      <c r="U230" s="207" t="n">
        <f aca="false">SUMIF(Распор!$A$16:$A$357,10065140000703,Распор!V$16:V$357)</f>
        <v>0</v>
      </c>
      <c r="V230" s="208" t="n">
        <f aca="false">SUMIF(Распор!$A$16:$A$357,10065140000703,Распор!W$16:W$357)</f>
        <v>0</v>
      </c>
      <c r="W230" s="208" t="n">
        <f aca="false">SUMIF(Распор!$A$16:$A$357,10065140000703,Распор!X$16:X$357)</f>
        <v>0</v>
      </c>
      <c r="X230" s="207" t="n">
        <f aca="false">SUMIF(Распор!$A$16:$A$357,10065140000703,Распор!Y$16:Y$357)</f>
        <v>0</v>
      </c>
      <c r="Y230" s="209" t="n">
        <f aca="false">SUMIF(Распор!$A$16:$A$357,10065140000703,Распор!Z$16:Z$357)</f>
        <v>0</v>
      </c>
      <c r="Z230" s="209" t="n">
        <f aca="false">SUMIF(Распор!$A$16:$A$357,10065140000703,Распор!AA$16:AA$357)</f>
        <v>0</v>
      </c>
      <c r="AA230" s="207" t="n">
        <f aca="false">SUMIF(Распор!$A$16:$A$357,10065140000703,Распор!AB$16:AB$357)</f>
        <v>0</v>
      </c>
      <c r="AB230" s="210" t="n">
        <f aca="false">SUMIF(Распор!$A$16:$A$357,10065140000703,Распор!AC$16:AC$357)</f>
        <v>0</v>
      </c>
      <c r="AC230" s="208" t="n">
        <f aca="false">SUMIF(Распор!$A$16:$A$357,10065140000703,Распор!AD$16:AD$357)</f>
        <v>0</v>
      </c>
      <c r="AD230" s="208" t="n">
        <f aca="false">SUMIF(Распор!$A$16:$A$357,10065140000703,Распор!AE$16:AE$357)</f>
        <v>0</v>
      </c>
      <c r="AE230" s="210" t="n">
        <f aca="false">SUMIF(Распор!$A$16:$A$357,10065140000703,Распор!AF$16:AF$357)</f>
        <v>0</v>
      </c>
      <c r="AF230" s="209" t="n">
        <f aca="false">SUMIF(Распор!$A$16:$A$357,10065140000703,Распор!AG$16:AG$357)</f>
        <v>0</v>
      </c>
      <c r="AG230" s="209" t="n">
        <f aca="false">SUMIF(Распор!$A$16:$A$357,10065140000703,Распор!AH$16:AH$357)</f>
        <v>0</v>
      </c>
      <c r="AH230" s="210" t="n">
        <f aca="false">SUMIF(Распор!$A$16:$A$357,10065140000703,Распор!AI$16:AI$357)</f>
        <v>0</v>
      </c>
      <c r="AI230" s="211" t="n">
        <f aca="false">SUMIF(Распор!$A$16:$A$357,10065140000703,Распор!AJ$16:AJ$357)</f>
        <v>0</v>
      </c>
      <c r="AJ230" s="211" t="n">
        <f aca="false">SUMIF(Распор!$A$16:$A$357,10065140000703,Распор!AK$16:AK$357)</f>
        <v>0</v>
      </c>
      <c r="AK230" s="210" t="n">
        <f aca="false">SUMIF(Распор!$A$16:$A$357,10065140000703,Распор!AL$16:AL$357)</f>
        <v>0</v>
      </c>
      <c r="AL230" s="210" t="n">
        <f aca="false">SUMIF(Распор!$A$16:$A$357,10065140000703,Распор!AM$16:AM$357)</f>
        <v>0</v>
      </c>
      <c r="AM230" s="210" t="n">
        <f aca="false">SUMIF(Распор!$A$16:$A$357,10065140000703,Распор!AN$16:AN$357)</f>
        <v>0</v>
      </c>
      <c r="AN230" s="212" t="n">
        <f aca="false">SUMIF(Распор!$A$16:$A$357,10065140000703,Распор!AO$16:AO$357)</f>
        <v>0</v>
      </c>
      <c r="AO230" s="212" t="n">
        <f aca="false">SUMIF(Распор!$A$16:$A$357,10065140000703,Распор!AP$16:AP$357)</f>
        <v>0</v>
      </c>
    </row>
    <row r="231" customFormat="false" ht="27.75" hidden="false" customHeight="true" outlineLevel="0" collapsed="false">
      <c r="B231" s="229" t="s">
        <v>449</v>
      </c>
      <c r="C231" s="230"/>
      <c r="D231" s="230"/>
      <c r="E231" s="230"/>
      <c r="F231" s="230"/>
      <c r="G231" s="231" t="n">
        <f aca="false">G17+G46+G52+G82+G96+G115+G119+G142+G167+G193</f>
        <v>0</v>
      </c>
      <c r="H231" s="232" t="n">
        <f aca="false">H17+H46+H52+H82+H96+H115+H119+H142+H167+H193</f>
        <v>0</v>
      </c>
      <c r="I231" s="232" t="n">
        <f aca="false">I17+I46+I52+I82+I96+I115+I119+I142+I167+I193</f>
        <v>0</v>
      </c>
      <c r="J231" s="231" t="n">
        <f aca="false">J17+J46+J52+J82+J96+J115+J119+J142+J167+J193</f>
        <v>0</v>
      </c>
      <c r="K231" s="233" t="n">
        <f aca="false">K17+K46+K52+K82+K96+K115+K119+K142+K167+K193</f>
        <v>0</v>
      </c>
      <c r="L231" s="233" t="n">
        <f aca="false">L17+L46+L52+L82+L96+L115+L119+L142+L167+L193</f>
        <v>0</v>
      </c>
      <c r="M231" s="231" t="n">
        <f aca="false">M17+M46+M52+M82+M96+M115+M119+M142+M167+M193</f>
        <v>0</v>
      </c>
      <c r="N231" s="231" t="n">
        <f aca="false">N17+N46+N52+N82+N96+N115+N119+N142+N167+N193</f>
        <v>0</v>
      </c>
      <c r="O231" s="232" t="n">
        <f aca="false">O17+O46+O52+O82+O96+O115+O119+O142+O167+O193</f>
        <v>0</v>
      </c>
      <c r="P231" s="232" t="n">
        <f aca="false">P17+P46+P52+P82+P96+P115+P119+P142+P167+P193</f>
        <v>0</v>
      </c>
      <c r="Q231" s="231" t="n">
        <f aca="false">Q17+Q46+Q52+Q82+Q96+Q115+Q119+Q142+Q167+Q193</f>
        <v>0</v>
      </c>
      <c r="R231" s="233" t="n">
        <f aca="false">R17+R46+R52+R82+R96+R115+R119+R142+R167+R193</f>
        <v>0</v>
      </c>
      <c r="S231" s="233" t="n">
        <f aca="false">S17+S46+S52+S82+S96+S115+S119+S142+S167+S193</f>
        <v>0</v>
      </c>
      <c r="T231" s="231" t="n">
        <f aca="false">T17+T46+T52+T82+T96+T115+T119+T142+T167+T193</f>
        <v>0</v>
      </c>
      <c r="U231" s="231" t="n">
        <f aca="false">U17+U46+U52+U82+U96+U115+U119+U142+U167+U193</f>
        <v>0</v>
      </c>
      <c r="V231" s="232" t="n">
        <f aca="false">V17+V46+V52+V82+V96+V115+V119+V142+V167+V193</f>
        <v>0</v>
      </c>
      <c r="W231" s="232" t="n">
        <f aca="false">W17+W46+W52+W82+W96+W115+W119+W142+W167+W193</f>
        <v>0</v>
      </c>
      <c r="X231" s="231" t="n">
        <f aca="false">X17+X46+X52+X82+X96+X115+X119+X142+X167+X193</f>
        <v>0</v>
      </c>
      <c r="Y231" s="233" t="n">
        <f aca="false">Y17+Y46+Y52+Y82+Y96+Y115+Y119+Y142+Y167+Y193</f>
        <v>0</v>
      </c>
      <c r="Z231" s="233" t="n">
        <f aca="false">Z17+Z46+Z52+Z82+Z96+Z115+Z119+Z142+Z167+Z193</f>
        <v>0</v>
      </c>
      <c r="AA231" s="231" t="n">
        <f aca="false">AA17+AA46+AA52+AA82+AA96+AA115+AA119+AA142+AA167+AA193</f>
        <v>0</v>
      </c>
      <c r="AB231" s="234" t="n">
        <f aca="false">AB17+AB46+AB52+AB82+AB96+AB115+AB119+AB142+AB167+AB193</f>
        <v>0</v>
      </c>
      <c r="AC231" s="232" t="n">
        <f aca="false">AC17+AC46+AC52+AC82+AC96+AC115+AC119+AC142+AC167+AC193</f>
        <v>0</v>
      </c>
      <c r="AD231" s="232" t="n">
        <f aca="false">AD17+AD46+AD52+AD82+AD96+AD115+AD119+AD142+AD167+AD193</f>
        <v>0</v>
      </c>
      <c r="AE231" s="234" t="n">
        <f aca="false">AE17+AE46+AE52+AE82+AE96+AE115+AE119+AE142+AE167+AE193</f>
        <v>0</v>
      </c>
      <c r="AF231" s="233" t="n">
        <f aca="false">AF17+AF46+AF52+AF82+AF96+AF115+AF119+AF142+AF167+AF193</f>
        <v>0</v>
      </c>
      <c r="AG231" s="233" t="n">
        <f aca="false">AG17+AG46+AG52+AG82+AG96+AG115+AG119+AG142+AG167+AG193</f>
        <v>0</v>
      </c>
      <c r="AH231" s="234" t="n">
        <f aca="false">AH17+AH46+AH52+AH82+AH96+AH115+AH119+AH142+AH167+AH193</f>
        <v>0</v>
      </c>
      <c r="AI231" s="235" t="n">
        <f aca="false">AI17+AI46+AI52+AI82+AI96+AI115+AI119+AI142+AI167+AI193</f>
        <v>0</v>
      </c>
      <c r="AJ231" s="235" t="n">
        <f aca="false">AJ17+AJ46+AJ52+AJ82+AJ96+AJ115+AJ119+AJ142+AJ167+AJ193</f>
        <v>0</v>
      </c>
      <c r="AK231" s="234" t="n">
        <f aca="false">AK17+AK46+AK52+AK82+AK96+AK115+AK119+AK142+AK167+AK193</f>
        <v>0</v>
      </c>
      <c r="AL231" s="234" t="n">
        <f aca="false">AL17+AL46+AL52+AL82+AL96+AL115+AL119+AL142+AL167+AL193</f>
        <v>0</v>
      </c>
      <c r="AM231" s="234" t="n">
        <f aca="false">AM17+AM46+AM52+AM82+AM96+AM115+AM119+AM142+AM167+AM193</f>
        <v>0</v>
      </c>
      <c r="AN231" s="236" t="n">
        <f aca="false">AN17+AN46+AN52+AN82+AN96+AN115+AN119+AN142+AN167+AN193</f>
        <v>0</v>
      </c>
      <c r="AO231" s="236" t="n">
        <f aca="false">AO17+AO46+AO52+AO82+AO96+AO115+AO119+AO142+AO167+AO193</f>
        <v>0</v>
      </c>
    </row>
    <row r="235" customFormat="false" ht="18.75" hidden="false" customHeight="false" outlineLevel="0" collapsed="false">
      <c r="B235" s="180" t="s">
        <v>450</v>
      </c>
      <c r="U235" s="180" t="s">
        <v>451</v>
      </c>
      <c r="X235" s="180" t="s">
        <v>451</v>
      </c>
      <c r="AA235" s="180" t="s">
        <v>451</v>
      </c>
    </row>
  </sheetData>
  <mergeCells count="45">
    <mergeCell ref="B9:AH9"/>
    <mergeCell ref="B10:AH10"/>
    <mergeCell ref="B11:AH11"/>
    <mergeCell ref="B12:AH12"/>
    <mergeCell ref="B13:AH13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</mergeCells>
  <printOptions headings="false" gridLines="false" gridLinesSet="true" horizontalCentered="true" verticalCentered="false"/>
  <pageMargins left="0.196527777777778" right="0" top="0.984027777777778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06:21:27Z</dcterms:created>
  <dc:creator>Попова</dc:creator>
  <dc:description/>
  <dc:language>en-US</dc:language>
  <cp:lastModifiedBy>Гаврилова</cp:lastModifiedBy>
  <cp:lastPrinted>2005-08-10T01:17:20Z</cp:lastPrinted>
  <dcterms:modified xsi:type="dcterms:W3CDTF">2005-08-10T01:25:23Z</dcterms:modified>
  <cp:revision>0</cp:revision>
  <dc:subject/>
  <dc:title/>
</cp:coreProperties>
</file>